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8204"/>
        <c:axId val="58725854"/>
      </c:lineChart>
      <c:catAx>
        <c:axId val="478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854"/>
        <c:crossesAt val="0"/>
        <c:auto val="1"/>
        <c:lblAlgn val="ctr"/>
        <c:lblOffset val="100"/>
        <c:noMultiLvlLbl val="0"/>
      </c:catAx>
      <c:valAx>
        <c:axId val="587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33</c:f>
              <c:strCache>
                <c:ptCount val="1"/>
                <c:pt idx="0">
                  <c:v>Coeffic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6703"/>
        <c:axId val="30867035"/>
      </c:lineChart>
      <c:catAx>
        <c:axId val="561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035"/>
        <c:crossesAt val="0"/>
        <c:auto val="1"/>
        <c:lblAlgn val="ctr"/>
        <c:lblOffset val="100"/>
        <c:noMultiLvlLbl val="0"/>
      </c:catAx>
      <c:valAx>
        <c:axId val="308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3296"/>
        <c:axId val="73970835"/>
      </c:lineChart>
      <c:catAx>
        <c:axId val="434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835"/>
        <c:crossesAt val="0"/>
        <c:auto val="1"/>
        <c:lblAlgn val="ctr"/>
        <c:lblOffset val="100"/>
        <c:noMultiLvlLbl val="0"/>
      </c:catAx>
      <c:valAx>
        <c:axId val="739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9951"/>
        <c:axId val="11283940"/>
      </c:lineChart>
      <c:catAx>
        <c:axId val="9325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940"/>
        <c:crossesAt val="0"/>
        <c:auto val="1"/>
        <c:lblAlgn val="ctr"/>
        <c:lblOffset val="100"/>
        <c:noMultiLvlLbl val="0"/>
      </c:catAx>
      <c:valAx>
        <c:axId val="112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0261"/>
        <c:axId val="37011485"/>
      </c:lineChart>
      <c:catAx>
        <c:axId val="8346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485"/>
        <c:crossesAt val="0"/>
        <c:auto val="1"/>
        <c:lblAlgn val="ctr"/>
        <c:lblOffset val="100"/>
        <c:noMultiLvlLbl val="0"/>
      </c:catAx>
      <c:valAx>
        <c:axId val="3701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-3.0517578125E-005</c:v>
                </c:pt>
                <c:pt idx="3">
                  <c:v>-3.0517578125E-005</c:v>
                </c:pt>
                <c:pt idx="4">
                  <c:v>-6.103515625E-005</c:v>
                </c:pt>
                <c:pt idx="5">
                  <c:v>-6.10351562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220703125</c:v>
                </c:pt>
                <c:pt idx="9">
                  <c:v>-0.000152587890625</c:v>
                </c:pt>
                <c:pt idx="10">
                  <c:v>-0.00015258789062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18310546875</c:v>
                </c:pt>
                <c:pt idx="14">
                  <c:v>-0.00018310546875</c:v>
                </c:pt>
                <c:pt idx="15">
                  <c:v>-0.00015258789062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3.0517578125E-005</c:v>
                </c:pt>
                <c:pt idx="20">
                  <c:v>0.000122070312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7138671875</c:v>
                </c:pt>
                <c:pt idx="25">
                  <c:v>0.0008544921875</c:v>
                </c:pt>
                <c:pt idx="26">
                  <c:v>0.00106811523437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708984375</c:v>
                </c:pt>
                <c:pt idx="30">
                  <c:v>0.00189208984375</c:v>
                </c:pt>
                <c:pt idx="31">
                  <c:v>0.002105712890625</c:v>
                </c:pt>
                <c:pt idx="32">
                  <c:v>0.002288818359375</c:v>
                </c:pt>
                <c:pt idx="33">
                  <c:v>0.00244140625</c:v>
                </c:pt>
                <c:pt idx="34">
                  <c:v>0.002532958984375</c:v>
                </c:pt>
                <c:pt idx="35">
                  <c:v>0.00262451171875</c:v>
                </c:pt>
                <c:pt idx="36">
                  <c:v>0.00262451171875</c:v>
                </c:pt>
                <c:pt idx="37">
                  <c:v>0.002593994140625</c:v>
                </c:pt>
                <c:pt idx="38">
                  <c:v>0.00250244140625</c:v>
                </c:pt>
                <c:pt idx="39">
                  <c:v>0.0023193359375</c:v>
                </c:pt>
                <c:pt idx="40">
                  <c:v>0.002075195312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30517578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77001953125</c:v>
                </c:pt>
                <c:pt idx="48">
                  <c:v>-0.0025634765625</c:v>
                </c:pt>
                <c:pt idx="49">
                  <c:v>-0.003387451171875</c:v>
                </c:pt>
                <c:pt idx="50">
                  <c:v>-0.004241943359375</c:v>
                </c:pt>
                <c:pt idx="51">
                  <c:v>-0.00506591796875</c:v>
                </c:pt>
                <c:pt idx="52">
                  <c:v>-0.005859375</c:v>
                </c:pt>
                <c:pt idx="53">
                  <c:v>-0.006622314453125</c:v>
                </c:pt>
                <c:pt idx="54">
                  <c:v>-0.00732421875</c:v>
                </c:pt>
                <c:pt idx="55">
                  <c:v>-0.00790405273437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880615234375</c:v>
                </c:pt>
                <c:pt idx="59">
                  <c:v>-0.00888061523437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495361328125</c:v>
                </c:pt>
                <c:pt idx="68">
                  <c:v>0.000274658203125</c:v>
                </c:pt>
                <c:pt idx="69">
                  <c:v>0.002166748046875</c:v>
                </c:pt>
                <c:pt idx="70">
                  <c:v>0.004180908203125</c:v>
                </c:pt>
                <c:pt idx="71">
                  <c:v>0.00622558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6806640625</c:v>
                </c:pt>
                <c:pt idx="75">
                  <c:v>0.01409912109375</c:v>
                </c:pt>
                <c:pt idx="76">
                  <c:v>0.0157470703125</c:v>
                </c:pt>
                <c:pt idx="77">
                  <c:v>0.01715087890625</c:v>
                </c:pt>
                <c:pt idx="78">
                  <c:v>0.018310546875</c:v>
                </c:pt>
                <c:pt idx="79">
                  <c:v>0.019134521484375</c:v>
                </c:pt>
                <c:pt idx="80">
                  <c:v>0.019622802734375</c:v>
                </c:pt>
                <c:pt idx="81">
                  <c:v>0.01971435546875</c:v>
                </c:pt>
                <c:pt idx="82">
                  <c:v>0.019378662109375</c:v>
                </c:pt>
                <c:pt idx="83">
                  <c:v>0.018646240234375</c:v>
                </c:pt>
                <c:pt idx="84">
                  <c:v>0.0174560546875</c:v>
                </c:pt>
                <c:pt idx="85">
                  <c:v>0.015869140625</c:v>
                </c:pt>
                <c:pt idx="86">
                  <c:v>0.013824462890625</c:v>
                </c:pt>
                <c:pt idx="87">
                  <c:v>0.01141357421875</c:v>
                </c:pt>
                <c:pt idx="88">
                  <c:v>0.00860595703125</c:v>
                </c:pt>
                <c:pt idx="89">
                  <c:v>0.0054931640625</c:v>
                </c:pt>
                <c:pt idx="90">
                  <c:v>0.002105712890625</c:v>
                </c:pt>
                <c:pt idx="91">
                  <c:v>-0.00152587890625</c:v>
                </c:pt>
                <c:pt idx="92">
                  <c:v>-0.0052490234375</c:v>
                </c:pt>
                <c:pt idx="93">
                  <c:v>-0.00909423828125</c:v>
                </c:pt>
                <c:pt idx="94">
                  <c:v>-0.01287841796875</c:v>
                </c:pt>
                <c:pt idx="95">
                  <c:v>-0.0166015625</c:v>
                </c:pt>
                <c:pt idx="96">
                  <c:v>-0.0201416015625</c:v>
                </c:pt>
                <c:pt idx="97">
                  <c:v>-0.02337646484375</c:v>
                </c:pt>
                <c:pt idx="98">
                  <c:v>-0.026275634765625</c:v>
                </c:pt>
                <c:pt idx="99">
                  <c:v>-0.028747558593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2989501953125</c:v>
                </c:pt>
                <c:pt idx="104">
                  <c:v>-0.03240966796875</c:v>
                </c:pt>
                <c:pt idx="105">
                  <c:v>-0.0311279296875</c:v>
                </c:pt>
                <c:pt idx="106">
                  <c:v>-0.029144287109375</c:v>
                </c:pt>
                <c:pt idx="107">
                  <c:v>-0.0264892578125</c:v>
                </c:pt>
                <c:pt idx="108">
                  <c:v>-0.023162841796875</c:v>
                </c:pt>
                <c:pt idx="109">
                  <c:v>-0.019256591796875</c:v>
                </c:pt>
                <c:pt idx="110">
                  <c:v>-0.01483154296875</c:v>
                </c:pt>
                <c:pt idx="111">
                  <c:v>-0.00994873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42553710937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90869140625</c:v>
                </c:pt>
                <c:pt idx="120">
                  <c:v>0.03564453125</c:v>
                </c:pt>
                <c:pt idx="121">
                  <c:v>0.038726806640625</c:v>
                </c:pt>
                <c:pt idx="122">
                  <c:v>0.04101562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41503906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62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36767578125</c:v>
                </c:pt>
                <c:pt idx="136">
                  <c:v>-0.010528564453125</c:v>
                </c:pt>
                <c:pt idx="137">
                  <c:v>-0.01690673828125</c:v>
                </c:pt>
                <c:pt idx="138">
                  <c:v>-0.022857666015625</c:v>
                </c:pt>
                <c:pt idx="139">
                  <c:v>-0.02828979492187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3997802734375</c:v>
                </c:pt>
                <c:pt idx="143">
                  <c:v>-0.042022705078125</c:v>
                </c:pt>
                <c:pt idx="144">
                  <c:v>-0.04296875</c:v>
                </c:pt>
                <c:pt idx="145">
                  <c:v>-0.042846679687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107421875</c:v>
                </c:pt>
                <c:pt idx="149">
                  <c:v>-0.031768798828125</c:v>
                </c:pt>
                <c:pt idx="150">
                  <c:v>-0.026702880859375</c:v>
                </c:pt>
                <c:pt idx="151">
                  <c:v>-0.02093505859375</c:v>
                </c:pt>
                <c:pt idx="152">
                  <c:v>-0.0146484375</c:v>
                </c:pt>
                <c:pt idx="153">
                  <c:v>-0.007995605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2070312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56787109375</c:v>
                </c:pt>
                <c:pt idx="163">
                  <c:v>0.03729248046875</c:v>
                </c:pt>
                <c:pt idx="164">
                  <c:v>0.036376953125</c:v>
                </c:pt>
                <c:pt idx="165">
                  <c:v>0.034149169921875</c:v>
                </c:pt>
                <c:pt idx="166">
                  <c:v>0.03067016601562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88330078125</c:v>
                </c:pt>
                <c:pt idx="174">
                  <c:v>-0.025848388671875</c:v>
                </c:pt>
                <c:pt idx="175">
                  <c:v>-0.033294677734375</c:v>
                </c:pt>
                <c:pt idx="176">
                  <c:v>-0.039978027343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1611328125</c:v>
                </c:pt>
                <c:pt idx="182">
                  <c:v>-0.0517578125</c:v>
                </c:pt>
                <c:pt idx="183">
                  <c:v>-0.047607421875</c:v>
                </c:pt>
                <c:pt idx="184">
                  <c:v>-0.04156494140625</c:v>
                </c:pt>
                <c:pt idx="185">
                  <c:v>-0.033721923828125</c:v>
                </c:pt>
                <c:pt idx="186">
                  <c:v>-0.024200439453125</c:v>
                </c:pt>
                <c:pt idx="187">
                  <c:v>-0.013153076171875</c:v>
                </c:pt>
                <c:pt idx="188">
                  <c:v>-0.0008544921875</c:v>
                </c:pt>
                <c:pt idx="189">
                  <c:v>0.012451171875</c:v>
                </c:pt>
                <c:pt idx="190">
                  <c:v>0.02642822265625</c:v>
                </c:pt>
                <c:pt idx="191">
                  <c:v>0.04071044921875</c:v>
                </c:pt>
                <c:pt idx="192">
                  <c:v>0.054931640625</c:v>
                </c:pt>
                <c:pt idx="193">
                  <c:v>0.06866455078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36279296875</c:v>
                </c:pt>
                <c:pt idx="199">
                  <c:v>0.11856079101562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8481445312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44384765625</c:v>
                </c:pt>
                <c:pt idx="206">
                  <c:v>0.0504150390625</c:v>
                </c:pt>
                <c:pt idx="207">
                  <c:v>0.029144287109375</c:v>
                </c:pt>
                <c:pt idx="208">
                  <c:v>0.005767822265625</c:v>
                </c:pt>
                <c:pt idx="209">
                  <c:v>-0.019165039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224609375</c:v>
                </c:pt>
                <c:pt idx="213">
                  <c:v>-0.123565673828125</c:v>
                </c:pt>
                <c:pt idx="214">
                  <c:v>-0.147674560546875</c:v>
                </c:pt>
                <c:pt idx="215">
                  <c:v>-0.16961669921875</c:v>
                </c:pt>
                <c:pt idx="216">
                  <c:v>-0.188812255859375</c:v>
                </c:pt>
                <c:pt idx="217">
                  <c:v>-0.20465087890625</c:v>
                </c:pt>
                <c:pt idx="218">
                  <c:v>-0.21655273437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4873046875</c:v>
                </c:pt>
                <c:pt idx="222">
                  <c:v>-0.21688842773437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45068359375</c:v>
                </c:pt>
                <c:pt idx="226">
                  <c:v>-0.13433837890625</c:v>
                </c:pt>
                <c:pt idx="227">
                  <c:v>-0.101898193359375</c:v>
                </c:pt>
                <c:pt idx="228">
                  <c:v>-0.065643310546875</c:v>
                </c:pt>
                <c:pt idx="229">
                  <c:v>-0.026275634765625</c:v>
                </c:pt>
                <c:pt idx="230">
                  <c:v>0.01544189453125</c:v>
                </c:pt>
                <c:pt idx="231">
                  <c:v>0.05868530273437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57763671875</c:v>
                </c:pt>
                <c:pt idx="235">
                  <c:v>0.227569580078125</c:v>
                </c:pt>
                <c:pt idx="236">
                  <c:v>0.263824462890625</c:v>
                </c:pt>
                <c:pt idx="237">
                  <c:v>0.29571533203125</c:v>
                </c:pt>
                <c:pt idx="238">
                  <c:v>0.322418212890625</c:v>
                </c:pt>
                <c:pt idx="239">
                  <c:v>0.34307861328125</c:v>
                </c:pt>
                <c:pt idx="240">
                  <c:v>0.3570556640625</c:v>
                </c:pt>
                <c:pt idx="241">
                  <c:v>0.36376953125</c:v>
                </c:pt>
                <c:pt idx="242">
                  <c:v>0.362823486328125</c:v>
                </c:pt>
                <c:pt idx="243">
                  <c:v>0.35394287109375</c:v>
                </c:pt>
                <c:pt idx="244">
                  <c:v>0.337066650390625</c:v>
                </c:pt>
                <c:pt idx="245">
                  <c:v>0.312286376953125</c:v>
                </c:pt>
                <c:pt idx="246">
                  <c:v>0.2799072265625</c:v>
                </c:pt>
                <c:pt idx="247">
                  <c:v>0.2403564453125</c:v>
                </c:pt>
                <c:pt idx="248">
                  <c:v>0.1942749023437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15087890625</c:v>
                </c:pt>
                <c:pt idx="256">
                  <c:v>-0.285797119140625</c:v>
                </c:pt>
                <c:pt idx="257">
                  <c:v>-0.340545654296875</c:v>
                </c:pt>
                <c:pt idx="258">
                  <c:v>-0.389556884765625</c:v>
                </c:pt>
                <c:pt idx="259">
                  <c:v>-0.431671142578125</c:v>
                </c:pt>
                <c:pt idx="260">
                  <c:v>-0.46575927734375</c:v>
                </c:pt>
                <c:pt idx="261">
                  <c:v>-0.490875244140625</c:v>
                </c:pt>
                <c:pt idx="262">
                  <c:v>-0.5062255859375</c:v>
                </c:pt>
                <c:pt idx="263">
                  <c:v>-0.51123046875</c:v>
                </c:pt>
                <c:pt idx="264">
                  <c:v>-0.5054931640625</c:v>
                </c:pt>
                <c:pt idx="265">
                  <c:v>-0.4888916015625</c:v>
                </c:pt>
                <c:pt idx="266">
                  <c:v>-0.46148681640625</c:v>
                </c:pt>
                <c:pt idx="267">
                  <c:v>-0.423614501953125</c:v>
                </c:pt>
                <c:pt idx="268">
                  <c:v>-0.3758544921875</c:v>
                </c:pt>
                <c:pt idx="269">
                  <c:v>-0.319000244140625</c:v>
                </c:pt>
                <c:pt idx="270">
                  <c:v>-0.254058837890625</c:v>
                </c:pt>
                <c:pt idx="271">
                  <c:v>-0.1822509765625</c:v>
                </c:pt>
                <c:pt idx="272">
                  <c:v>-0.10491943359375</c:v>
                </c:pt>
                <c:pt idx="273">
                  <c:v>-0.023681640625</c:v>
                </c:pt>
                <c:pt idx="274">
                  <c:v>0.059844970703125</c:v>
                </c:pt>
                <c:pt idx="275">
                  <c:v>0.143890380859375</c:v>
                </c:pt>
                <c:pt idx="276">
                  <c:v>0.2266845703125</c:v>
                </c:pt>
                <c:pt idx="277">
                  <c:v>0.306396484375</c:v>
                </c:pt>
                <c:pt idx="278">
                  <c:v>0.38128662109375</c:v>
                </c:pt>
                <c:pt idx="279">
                  <c:v>0.44961547851562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60205078125</c:v>
                </c:pt>
                <c:pt idx="284">
                  <c:v>0.643035888671875</c:v>
                </c:pt>
                <c:pt idx="285">
                  <c:v>0.644866943359375</c:v>
                </c:pt>
                <c:pt idx="286">
                  <c:v>0.63311767578125</c:v>
                </c:pt>
                <c:pt idx="287">
                  <c:v>0.607818603515625</c:v>
                </c:pt>
                <c:pt idx="288">
                  <c:v>0.5693359375</c:v>
                </c:pt>
                <c:pt idx="289">
                  <c:v>0.5181884765625</c:v>
                </c:pt>
                <c:pt idx="290">
                  <c:v>0.455352783203125</c:v>
                </c:pt>
                <c:pt idx="291">
                  <c:v>0.38189697265625</c:v>
                </c:pt>
                <c:pt idx="292">
                  <c:v>0.299285888671875</c:v>
                </c:pt>
                <c:pt idx="293">
                  <c:v>0.2091064453125</c:v>
                </c:pt>
                <c:pt idx="294">
                  <c:v>0.1132202148437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6762695312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39599609375</c:v>
                </c:pt>
                <c:pt idx="304">
                  <c:v>-0.710357666015625</c:v>
                </c:pt>
                <c:pt idx="305">
                  <c:v>-0.73785400390625</c:v>
                </c:pt>
                <c:pt idx="306">
                  <c:v>-0.75006103515625</c:v>
                </c:pt>
                <c:pt idx="307">
                  <c:v>-0.746612548828125</c:v>
                </c:pt>
                <c:pt idx="308">
                  <c:v>-0.72735595703125</c:v>
                </c:pt>
                <c:pt idx="309">
                  <c:v>-0.69256591796875</c:v>
                </c:pt>
                <c:pt idx="310">
                  <c:v>-0.642822265625</c:v>
                </c:pt>
                <c:pt idx="311">
                  <c:v>-0.5789794921875</c:v>
                </c:pt>
                <c:pt idx="312">
                  <c:v>-0.5023193359375</c:v>
                </c:pt>
                <c:pt idx="313">
                  <c:v>-0.414337158203125</c:v>
                </c:pt>
                <c:pt idx="314">
                  <c:v>-0.3167724609375</c:v>
                </c:pt>
                <c:pt idx="315">
                  <c:v>-0.211639404296875</c:v>
                </c:pt>
                <c:pt idx="316">
                  <c:v>-0.10113525390625</c:v>
                </c:pt>
                <c:pt idx="317">
                  <c:v>0.012451171875</c:v>
                </c:pt>
                <c:pt idx="318">
                  <c:v>0.126708984375</c:v>
                </c:pt>
                <c:pt idx="319">
                  <c:v>0.23919677734375</c:v>
                </c:pt>
                <c:pt idx="320">
                  <c:v>0.34750366210937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42016601562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7939453125</c:v>
                </c:pt>
                <c:pt idx="327">
                  <c:v>0.81207275390625</c:v>
                </c:pt>
                <c:pt idx="328">
                  <c:v>0.818206787109375</c:v>
                </c:pt>
                <c:pt idx="329">
                  <c:v>0.806976318359375</c:v>
                </c:pt>
                <c:pt idx="330">
                  <c:v>0.77856445312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78710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885742187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57250976562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192138671875</c:v>
                </c:pt>
                <c:pt idx="348">
                  <c:v>-0.83599853515625</c:v>
                </c:pt>
                <c:pt idx="349">
                  <c:v>-0.850982666015625</c:v>
                </c:pt>
                <c:pt idx="350">
                  <c:v>-0.847747802734375</c:v>
                </c:pt>
                <c:pt idx="351">
                  <c:v>-0.82629394531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4873046875</c:v>
                </c:pt>
                <c:pt idx="356">
                  <c:v>-0.4736328125</c:v>
                </c:pt>
                <c:pt idx="357">
                  <c:v>-0.364471435546875</c:v>
                </c:pt>
                <c:pt idx="358">
                  <c:v>-0.24725341796875</c:v>
                </c:pt>
                <c:pt idx="359">
                  <c:v>-0.124542236328125</c:v>
                </c:pt>
                <c:pt idx="360">
                  <c:v>0.00103759765625</c:v>
                </c:pt>
                <c:pt idx="361">
                  <c:v>0.12677001953125</c:v>
                </c:pt>
                <c:pt idx="362">
                  <c:v>0.249908447265625</c:v>
                </c:pt>
                <c:pt idx="363">
                  <c:v>0.3677978515625</c:v>
                </c:pt>
                <c:pt idx="364">
                  <c:v>0.477874755859375</c:v>
                </c:pt>
                <c:pt idx="365">
                  <c:v>0.577758789062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84814453125</c:v>
                </c:pt>
                <c:pt idx="369">
                  <c:v>0.83575439453125</c:v>
                </c:pt>
                <c:pt idx="370">
                  <c:v>0.8577880859375</c:v>
                </c:pt>
                <c:pt idx="371">
                  <c:v>0.86123657226562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9150390625</c:v>
                </c:pt>
                <c:pt idx="375">
                  <c:v>0.693572998046875</c:v>
                </c:pt>
                <c:pt idx="376">
                  <c:v>0.61077880859375</c:v>
                </c:pt>
                <c:pt idx="377">
                  <c:v>0.51470947265625</c:v>
                </c:pt>
                <c:pt idx="378">
                  <c:v>0.40740966796875</c:v>
                </c:pt>
                <c:pt idx="379">
                  <c:v>0.291259765625</c:v>
                </c:pt>
                <c:pt idx="380">
                  <c:v>0.168731689453125</c:v>
                </c:pt>
                <c:pt idx="381">
                  <c:v>0.04254150390625</c:v>
                </c:pt>
                <c:pt idx="382">
                  <c:v>-0.084625244140625</c:v>
                </c:pt>
                <c:pt idx="383">
                  <c:v>-0.209930419921875</c:v>
                </c:pt>
                <c:pt idx="384">
                  <c:v>-0.3306884765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367187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6899414062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04248046875</c:v>
                </c:pt>
                <c:pt idx="397">
                  <c:v>-0.634002685546875</c:v>
                </c:pt>
                <c:pt idx="398">
                  <c:v>-0.541046142578125</c:v>
                </c:pt>
                <c:pt idx="399">
                  <c:v>-0.436279296875</c:v>
                </c:pt>
                <c:pt idx="400">
                  <c:v>-0.322021484375</c:v>
                </c:pt>
                <c:pt idx="401">
                  <c:v>-0.20074462890625</c:v>
                </c:pt>
                <c:pt idx="402">
                  <c:v>-0.0750732421875</c:v>
                </c:pt>
                <c:pt idx="403">
                  <c:v>0.052215576171875</c:v>
                </c:pt>
                <c:pt idx="404">
                  <c:v>0.1783447265625</c:v>
                </c:pt>
                <c:pt idx="405">
                  <c:v>0.300567626953125</c:v>
                </c:pt>
                <c:pt idx="406">
                  <c:v>0.416229248046875</c:v>
                </c:pt>
                <c:pt idx="407">
                  <c:v>0.52276611328125</c:v>
                </c:pt>
                <c:pt idx="408">
                  <c:v>0.61785888671875</c:v>
                </c:pt>
                <c:pt idx="409">
                  <c:v>0.69946289062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413818359375</c:v>
                </c:pt>
                <c:pt idx="416">
                  <c:v>0.787994384765625</c:v>
                </c:pt>
                <c:pt idx="417">
                  <c:v>0.72833251953125</c:v>
                </c:pt>
                <c:pt idx="418">
                  <c:v>0.65277099609375</c:v>
                </c:pt>
                <c:pt idx="419">
                  <c:v>0.56292724609375</c:v>
                </c:pt>
                <c:pt idx="420">
                  <c:v>0.46078491210937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5439453125</c:v>
                </c:pt>
                <c:pt idx="427">
                  <c:v>-0.39068603515625</c:v>
                </c:pt>
                <c:pt idx="428">
                  <c:v>-0.49957275390625</c:v>
                </c:pt>
                <c:pt idx="429">
                  <c:v>-0.59756469726562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15869140625</c:v>
                </c:pt>
                <c:pt idx="435">
                  <c:v>-0.8589477539062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391845703125</c:v>
                </c:pt>
                <c:pt idx="439">
                  <c:v>-0.67352294921875</c:v>
                </c:pt>
                <c:pt idx="440">
                  <c:v>-0.586944580078125</c:v>
                </c:pt>
                <c:pt idx="441">
                  <c:v>-0.487548828125</c:v>
                </c:pt>
                <c:pt idx="442">
                  <c:v>-0.377532958984375</c:v>
                </c:pt>
                <c:pt idx="443">
                  <c:v>-0.259216308593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12353515625</c:v>
                </c:pt>
                <c:pt idx="452">
                  <c:v>0.738372802734375</c:v>
                </c:pt>
                <c:pt idx="453">
                  <c:v>0.796539306640625</c:v>
                </c:pt>
                <c:pt idx="454">
                  <c:v>0.837432861328125</c:v>
                </c:pt>
                <c:pt idx="455">
                  <c:v>0.860107421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7900390625</c:v>
                </c:pt>
                <c:pt idx="459">
                  <c:v>0.764923095703125</c:v>
                </c:pt>
                <c:pt idx="460">
                  <c:v>0.697265625</c:v>
                </c:pt>
                <c:pt idx="461">
                  <c:v>0.614410400390625</c:v>
                </c:pt>
                <c:pt idx="462">
                  <c:v>0.5181884765625</c:v>
                </c:pt>
                <c:pt idx="463">
                  <c:v>0.410675048828125</c:v>
                </c:pt>
                <c:pt idx="464">
                  <c:v>0.294219970703125</c:v>
                </c:pt>
                <c:pt idx="465">
                  <c:v>0.171356201171875</c:v>
                </c:pt>
                <c:pt idx="466">
                  <c:v>0.04473876953125</c:v>
                </c:pt>
                <c:pt idx="467">
                  <c:v>-0.0828857421875</c:v>
                </c:pt>
                <c:pt idx="468">
                  <c:v>-0.208740234375</c:v>
                </c:pt>
                <c:pt idx="469">
                  <c:v>-0.330108642578125</c:v>
                </c:pt>
                <c:pt idx="470">
                  <c:v>-0.444305419921875</c:v>
                </c:pt>
                <c:pt idx="471">
                  <c:v>-0.54888916015625</c:v>
                </c:pt>
                <c:pt idx="472">
                  <c:v>-0.6416015625</c:v>
                </c:pt>
                <c:pt idx="473">
                  <c:v>-0.720428466796875</c:v>
                </c:pt>
                <c:pt idx="474">
                  <c:v>-0.783599853515625</c:v>
                </c:pt>
                <c:pt idx="475">
                  <c:v>-0.829833984375</c:v>
                </c:pt>
                <c:pt idx="476">
                  <c:v>-0.8580322265625</c:v>
                </c:pt>
                <c:pt idx="477">
                  <c:v>-0.86767578125</c:v>
                </c:pt>
                <c:pt idx="478">
                  <c:v>-0.85845947265625</c:v>
                </c:pt>
                <c:pt idx="479">
                  <c:v>-0.830657958984375</c:v>
                </c:pt>
                <c:pt idx="480">
                  <c:v>-0.784820556640625</c:v>
                </c:pt>
                <c:pt idx="481">
                  <c:v>-0.7219848632812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5849609375</c:v>
                </c:pt>
                <c:pt idx="486">
                  <c:v>-0.211120605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700195312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4052734375</c:v>
                </c:pt>
                <c:pt idx="496">
                  <c:v>0.818359375</c:v>
                </c:pt>
                <c:pt idx="497">
                  <c:v>0.8525085449218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35986328125</c:v>
                </c:pt>
                <c:pt idx="503">
                  <c:v>0.671997070312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7041015625</c:v>
                </c:pt>
                <c:pt idx="507">
                  <c:v>0.252349853515625</c:v>
                </c:pt>
                <c:pt idx="508">
                  <c:v>0.127563476562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4985351562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6650390625</c:v>
                </c:pt>
                <c:pt idx="517">
                  <c:v>-0.803192138671875</c:v>
                </c:pt>
                <c:pt idx="518">
                  <c:v>-0.8432922363281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693115234375</c:v>
                </c:pt>
                <c:pt idx="524">
                  <c:v>-0.698272705078125</c:v>
                </c:pt>
                <c:pt idx="525">
                  <c:v>-0.6147155761718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87719726562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4267578125</c:v>
                </c:pt>
                <c:pt idx="533">
                  <c:v>0.3327026367187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65039062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54833984375</c:v>
                </c:pt>
                <c:pt idx="541">
                  <c:v>0.869354248046875</c:v>
                </c:pt>
                <c:pt idx="542">
                  <c:v>0.85995483398437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65039062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70263671875</c:v>
                </c:pt>
                <c:pt idx="550">
                  <c:v>0.21124267578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87719726562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15576171875</c:v>
                </c:pt>
                <c:pt idx="558">
                  <c:v>-0.698272705078125</c:v>
                </c:pt>
                <c:pt idx="559">
                  <c:v>-0.76669311523437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292236328125</c:v>
                </c:pt>
                <c:pt idx="565">
                  <c:v>-0.803192138671875</c:v>
                </c:pt>
                <c:pt idx="566">
                  <c:v>-0.7456665039062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4985351562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634765625</c:v>
                </c:pt>
                <c:pt idx="575">
                  <c:v>0.252349853515625</c:v>
                </c:pt>
                <c:pt idx="576">
                  <c:v>0.3717041015625</c:v>
                </c:pt>
                <c:pt idx="577">
                  <c:v>0.483001708984375</c:v>
                </c:pt>
                <c:pt idx="578">
                  <c:v>0.583831787109375</c:v>
                </c:pt>
                <c:pt idx="579">
                  <c:v>0.672027587890625</c:v>
                </c:pt>
                <c:pt idx="580">
                  <c:v>0.74566650390625</c:v>
                </c:pt>
                <c:pt idx="581">
                  <c:v>0.803192138671875</c:v>
                </c:pt>
                <c:pt idx="582">
                  <c:v>0.843292236328125</c:v>
                </c:pt>
                <c:pt idx="583">
                  <c:v>0.86517333984375</c:v>
                </c:pt>
                <c:pt idx="584">
                  <c:v>0.868316650390625</c:v>
                </c:pt>
                <c:pt idx="585">
                  <c:v>0.8526611328125</c:v>
                </c:pt>
                <c:pt idx="586">
                  <c:v>0.8185424804687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8330078125</c:v>
                </c:pt>
                <c:pt idx="591">
                  <c:v>0.409820556640625</c:v>
                </c:pt>
                <c:pt idx="592">
                  <c:v>0.292877197265625</c:v>
                </c:pt>
                <c:pt idx="593">
                  <c:v>0.16961669921875</c:v>
                </c:pt>
                <c:pt idx="594">
                  <c:v>0.04266357421875</c:v>
                </c:pt>
                <c:pt idx="595">
                  <c:v>-0.085205078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29931640625</c:v>
                </c:pt>
                <c:pt idx="599">
                  <c:v>-0.551513671875</c:v>
                </c:pt>
                <c:pt idx="600">
                  <c:v>-0.6441650390625</c:v>
                </c:pt>
                <c:pt idx="601">
                  <c:v>-0.72283935546875</c:v>
                </c:pt>
                <c:pt idx="602">
                  <c:v>-0.785888671875</c:v>
                </c:pt>
                <c:pt idx="603">
                  <c:v>-0.8319091796875</c:v>
                </c:pt>
                <c:pt idx="604">
                  <c:v>-0.859954833984375</c:v>
                </c:pt>
                <c:pt idx="605">
                  <c:v>-0.869354248046875</c:v>
                </c:pt>
                <c:pt idx="606">
                  <c:v>-0.859954833984375</c:v>
                </c:pt>
                <c:pt idx="607">
                  <c:v>-0.8319091796875</c:v>
                </c:pt>
                <c:pt idx="608">
                  <c:v>-0.785888671875</c:v>
                </c:pt>
                <c:pt idx="609">
                  <c:v>-0.72283935546875</c:v>
                </c:pt>
                <c:pt idx="610">
                  <c:v>-0.6441650390625</c:v>
                </c:pt>
                <c:pt idx="611">
                  <c:v>-0.551513671875</c:v>
                </c:pt>
                <c:pt idx="612">
                  <c:v>-0.44692993164062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05078125</c:v>
                </c:pt>
                <c:pt idx="616">
                  <c:v>0.04266357421875</c:v>
                </c:pt>
                <c:pt idx="617">
                  <c:v>0.16961669921875</c:v>
                </c:pt>
                <c:pt idx="618">
                  <c:v>0.292877197265625</c:v>
                </c:pt>
                <c:pt idx="619">
                  <c:v>0.409820556640625</c:v>
                </c:pt>
                <c:pt idx="620">
                  <c:v>0.51788330078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4248046875</c:v>
                </c:pt>
                <c:pt idx="625">
                  <c:v>0.8526611328125</c:v>
                </c:pt>
                <c:pt idx="626">
                  <c:v>0.868316650390625</c:v>
                </c:pt>
                <c:pt idx="627">
                  <c:v>0.86517333984375</c:v>
                </c:pt>
                <c:pt idx="628">
                  <c:v>0.843292236328125</c:v>
                </c:pt>
                <c:pt idx="629">
                  <c:v>0.803192138671875</c:v>
                </c:pt>
                <c:pt idx="630">
                  <c:v>0.74566650390625</c:v>
                </c:pt>
                <c:pt idx="631">
                  <c:v>0.672027587890625</c:v>
                </c:pt>
                <c:pt idx="632">
                  <c:v>0.583831787109375</c:v>
                </c:pt>
                <c:pt idx="633">
                  <c:v>0.483001708984375</c:v>
                </c:pt>
                <c:pt idx="634">
                  <c:v>0.3717041015625</c:v>
                </c:pt>
                <c:pt idx="635">
                  <c:v>0.252349853515625</c:v>
                </c:pt>
                <c:pt idx="636">
                  <c:v>0.127563476562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4985351562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6650390625</c:v>
                </c:pt>
                <c:pt idx="645">
                  <c:v>-0.803192138671875</c:v>
                </c:pt>
                <c:pt idx="646">
                  <c:v>-0.8432922363281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693115234375</c:v>
                </c:pt>
                <c:pt idx="652">
                  <c:v>-0.698272705078125</c:v>
                </c:pt>
                <c:pt idx="653">
                  <c:v>-0.6147155761718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87719726562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4267578125</c:v>
                </c:pt>
                <c:pt idx="661">
                  <c:v>0.3327026367187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65039062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54833984375</c:v>
                </c:pt>
                <c:pt idx="669">
                  <c:v>0.869354248046875</c:v>
                </c:pt>
                <c:pt idx="670">
                  <c:v>0.85995483398437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65039062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70263671875</c:v>
                </c:pt>
                <c:pt idx="678">
                  <c:v>0.21124267578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87719726562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15576171875</c:v>
                </c:pt>
                <c:pt idx="686">
                  <c:v>-0.698272705078125</c:v>
                </c:pt>
                <c:pt idx="687">
                  <c:v>-0.76669311523437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292236328125</c:v>
                </c:pt>
                <c:pt idx="693">
                  <c:v>-0.803192138671875</c:v>
                </c:pt>
                <c:pt idx="694">
                  <c:v>-0.7456665039062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4985351562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634765625</c:v>
                </c:pt>
                <c:pt idx="703">
                  <c:v>0.252349853515625</c:v>
                </c:pt>
                <c:pt idx="704">
                  <c:v>0.3717041015625</c:v>
                </c:pt>
                <c:pt idx="705">
                  <c:v>0.483001708984375</c:v>
                </c:pt>
                <c:pt idx="706">
                  <c:v>0.583831787109375</c:v>
                </c:pt>
                <c:pt idx="707">
                  <c:v>0.672027587890625</c:v>
                </c:pt>
                <c:pt idx="708">
                  <c:v>0.74566650390625</c:v>
                </c:pt>
                <c:pt idx="709">
                  <c:v>0.803192138671875</c:v>
                </c:pt>
                <c:pt idx="710">
                  <c:v>0.843292236328125</c:v>
                </c:pt>
                <c:pt idx="711">
                  <c:v>0.86517333984375</c:v>
                </c:pt>
                <c:pt idx="712">
                  <c:v>0.868316650390625</c:v>
                </c:pt>
                <c:pt idx="713">
                  <c:v>0.8526611328125</c:v>
                </c:pt>
                <c:pt idx="714">
                  <c:v>0.8185424804687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8330078125</c:v>
                </c:pt>
                <c:pt idx="719">
                  <c:v>0.409820556640625</c:v>
                </c:pt>
                <c:pt idx="720">
                  <c:v>0.292877197265625</c:v>
                </c:pt>
                <c:pt idx="721">
                  <c:v>0.16961669921875</c:v>
                </c:pt>
                <c:pt idx="722">
                  <c:v>0.04266357421875</c:v>
                </c:pt>
                <c:pt idx="723">
                  <c:v>-0.085205078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29931640625</c:v>
                </c:pt>
                <c:pt idx="727">
                  <c:v>-0.551513671875</c:v>
                </c:pt>
                <c:pt idx="728">
                  <c:v>-0.6441650390625</c:v>
                </c:pt>
                <c:pt idx="729">
                  <c:v>-0.72283935546875</c:v>
                </c:pt>
                <c:pt idx="730">
                  <c:v>-0.785888671875</c:v>
                </c:pt>
                <c:pt idx="731">
                  <c:v>-0.8319091796875</c:v>
                </c:pt>
                <c:pt idx="732">
                  <c:v>-0.859954833984375</c:v>
                </c:pt>
                <c:pt idx="733">
                  <c:v>-0.869354248046875</c:v>
                </c:pt>
                <c:pt idx="734">
                  <c:v>-0.859954833984375</c:v>
                </c:pt>
                <c:pt idx="735">
                  <c:v>-0.8319091796875</c:v>
                </c:pt>
                <c:pt idx="736">
                  <c:v>-0.785888671875</c:v>
                </c:pt>
                <c:pt idx="737">
                  <c:v>-0.72283935546875</c:v>
                </c:pt>
                <c:pt idx="738">
                  <c:v>-0.6441650390625</c:v>
                </c:pt>
                <c:pt idx="739">
                  <c:v>-0.551513671875</c:v>
                </c:pt>
                <c:pt idx="740">
                  <c:v>-0.44692993164062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05078125</c:v>
                </c:pt>
                <c:pt idx="744">
                  <c:v>0.04266357421875</c:v>
                </c:pt>
                <c:pt idx="745">
                  <c:v>0.16961669921875</c:v>
                </c:pt>
                <c:pt idx="746">
                  <c:v>0.292877197265625</c:v>
                </c:pt>
                <c:pt idx="747">
                  <c:v>0.409820556640625</c:v>
                </c:pt>
                <c:pt idx="748">
                  <c:v>0.51788330078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4248046875</c:v>
                </c:pt>
                <c:pt idx="753">
                  <c:v>0.8526611328125</c:v>
                </c:pt>
                <c:pt idx="754">
                  <c:v>0.868316650390625</c:v>
                </c:pt>
                <c:pt idx="755">
                  <c:v>0.86517333984375</c:v>
                </c:pt>
                <c:pt idx="756">
                  <c:v>0.843292236328125</c:v>
                </c:pt>
                <c:pt idx="757">
                  <c:v>0.803192138671875</c:v>
                </c:pt>
                <c:pt idx="758">
                  <c:v>0.74566650390625</c:v>
                </c:pt>
                <c:pt idx="759">
                  <c:v>0.672027587890625</c:v>
                </c:pt>
                <c:pt idx="760">
                  <c:v>0.583831787109375</c:v>
                </c:pt>
                <c:pt idx="761">
                  <c:v>0.483001708984375</c:v>
                </c:pt>
                <c:pt idx="762">
                  <c:v>0.3717041015625</c:v>
                </c:pt>
                <c:pt idx="763">
                  <c:v>0.252349853515625</c:v>
                </c:pt>
                <c:pt idx="764">
                  <c:v>0.127563476562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4985351562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6650390625</c:v>
                </c:pt>
                <c:pt idx="773">
                  <c:v>-0.803192138671875</c:v>
                </c:pt>
                <c:pt idx="774">
                  <c:v>-0.8432922363281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693115234375</c:v>
                </c:pt>
                <c:pt idx="780">
                  <c:v>-0.698272705078125</c:v>
                </c:pt>
                <c:pt idx="781">
                  <c:v>-0.6147155761718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87719726562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4267578125</c:v>
                </c:pt>
                <c:pt idx="789">
                  <c:v>0.3327026367187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65039062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54833984375</c:v>
                </c:pt>
                <c:pt idx="797">
                  <c:v>0.869354248046875</c:v>
                </c:pt>
                <c:pt idx="798">
                  <c:v>0.85995483398437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65039062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70263671875</c:v>
                </c:pt>
                <c:pt idx="806">
                  <c:v>0.21124267578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87719726562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15576171875</c:v>
                </c:pt>
                <c:pt idx="814">
                  <c:v>-0.698272705078125</c:v>
                </c:pt>
                <c:pt idx="815">
                  <c:v>-0.76669311523437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292236328125</c:v>
                </c:pt>
                <c:pt idx="821">
                  <c:v>-0.803192138671875</c:v>
                </c:pt>
                <c:pt idx="822">
                  <c:v>-0.7456665039062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4985351562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634765625</c:v>
                </c:pt>
                <c:pt idx="831">
                  <c:v>0.252349853515625</c:v>
                </c:pt>
                <c:pt idx="832">
                  <c:v>0.3717041015625</c:v>
                </c:pt>
                <c:pt idx="833">
                  <c:v>0.483001708984375</c:v>
                </c:pt>
                <c:pt idx="834">
                  <c:v>0.583831787109375</c:v>
                </c:pt>
                <c:pt idx="835">
                  <c:v>0.672027587890625</c:v>
                </c:pt>
                <c:pt idx="836">
                  <c:v>0.74566650390625</c:v>
                </c:pt>
                <c:pt idx="837">
                  <c:v>0.803192138671875</c:v>
                </c:pt>
                <c:pt idx="838">
                  <c:v>0.843292236328125</c:v>
                </c:pt>
                <c:pt idx="839">
                  <c:v>0.86517333984375</c:v>
                </c:pt>
                <c:pt idx="840">
                  <c:v>0.868316650390625</c:v>
                </c:pt>
                <c:pt idx="841">
                  <c:v>0.8526611328125</c:v>
                </c:pt>
                <c:pt idx="842">
                  <c:v>0.8185424804687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8330078125</c:v>
                </c:pt>
                <c:pt idx="847">
                  <c:v>0.409820556640625</c:v>
                </c:pt>
                <c:pt idx="848">
                  <c:v>0.292877197265625</c:v>
                </c:pt>
                <c:pt idx="849">
                  <c:v>0.16961669921875</c:v>
                </c:pt>
                <c:pt idx="850">
                  <c:v>0.04266357421875</c:v>
                </c:pt>
                <c:pt idx="851">
                  <c:v>-0.085205078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29931640625</c:v>
                </c:pt>
                <c:pt idx="855">
                  <c:v>-0.551513671875</c:v>
                </c:pt>
                <c:pt idx="856">
                  <c:v>-0.6441650390625</c:v>
                </c:pt>
                <c:pt idx="857">
                  <c:v>-0.72283935546875</c:v>
                </c:pt>
                <c:pt idx="858">
                  <c:v>-0.785888671875</c:v>
                </c:pt>
                <c:pt idx="859">
                  <c:v>-0.8319091796875</c:v>
                </c:pt>
                <c:pt idx="860">
                  <c:v>-0.859954833984375</c:v>
                </c:pt>
                <c:pt idx="861">
                  <c:v>-0.869354248046875</c:v>
                </c:pt>
                <c:pt idx="862">
                  <c:v>-0.859954833984375</c:v>
                </c:pt>
                <c:pt idx="863">
                  <c:v>-0.8319091796875</c:v>
                </c:pt>
                <c:pt idx="864">
                  <c:v>-0.785888671875</c:v>
                </c:pt>
                <c:pt idx="865">
                  <c:v>-0.72283935546875</c:v>
                </c:pt>
                <c:pt idx="866">
                  <c:v>-0.6441650390625</c:v>
                </c:pt>
                <c:pt idx="867">
                  <c:v>-0.551513671875</c:v>
                </c:pt>
                <c:pt idx="868">
                  <c:v>-0.44692993164062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05078125</c:v>
                </c:pt>
                <c:pt idx="872">
                  <c:v>0.04266357421875</c:v>
                </c:pt>
                <c:pt idx="873">
                  <c:v>0.16961669921875</c:v>
                </c:pt>
                <c:pt idx="874">
                  <c:v>0.292877197265625</c:v>
                </c:pt>
                <c:pt idx="875">
                  <c:v>0.409820556640625</c:v>
                </c:pt>
                <c:pt idx="876">
                  <c:v>0.51788330078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4248046875</c:v>
                </c:pt>
                <c:pt idx="881">
                  <c:v>0.8526611328125</c:v>
                </c:pt>
                <c:pt idx="882">
                  <c:v>0.868316650390625</c:v>
                </c:pt>
                <c:pt idx="883">
                  <c:v>0.86517333984375</c:v>
                </c:pt>
                <c:pt idx="884">
                  <c:v>0.843292236328125</c:v>
                </c:pt>
                <c:pt idx="885">
                  <c:v>0.803192138671875</c:v>
                </c:pt>
                <c:pt idx="886">
                  <c:v>0.74566650390625</c:v>
                </c:pt>
                <c:pt idx="887">
                  <c:v>0.672027587890625</c:v>
                </c:pt>
                <c:pt idx="888">
                  <c:v>0.583831787109375</c:v>
                </c:pt>
                <c:pt idx="889">
                  <c:v>0.483001708984375</c:v>
                </c:pt>
                <c:pt idx="890">
                  <c:v>0.3717041015625</c:v>
                </c:pt>
                <c:pt idx="891">
                  <c:v>0.252349853515625</c:v>
                </c:pt>
                <c:pt idx="892">
                  <c:v>0.127563476562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4985351562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6650390625</c:v>
                </c:pt>
                <c:pt idx="901">
                  <c:v>-0.803192138671875</c:v>
                </c:pt>
                <c:pt idx="902">
                  <c:v>-0.8432922363281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693115234375</c:v>
                </c:pt>
                <c:pt idx="908">
                  <c:v>-0.698272705078125</c:v>
                </c:pt>
                <c:pt idx="909">
                  <c:v>-0.6147155761718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87719726562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4267578125</c:v>
                </c:pt>
                <c:pt idx="917">
                  <c:v>0.3327026367187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65039062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54833984375</c:v>
                </c:pt>
                <c:pt idx="925">
                  <c:v>0.869354248046875</c:v>
                </c:pt>
                <c:pt idx="926">
                  <c:v>0.85995483398437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65039062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70263671875</c:v>
                </c:pt>
                <c:pt idx="934">
                  <c:v>0.21124267578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87719726562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15576171875</c:v>
                </c:pt>
                <c:pt idx="942">
                  <c:v>-0.698272705078125</c:v>
                </c:pt>
                <c:pt idx="943">
                  <c:v>-0.76669311523437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292236328125</c:v>
                </c:pt>
                <c:pt idx="949">
                  <c:v>-0.803192138671875</c:v>
                </c:pt>
                <c:pt idx="950">
                  <c:v>-0.7456665039062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4985351562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634765625</c:v>
                </c:pt>
                <c:pt idx="959">
                  <c:v>0.252349853515625</c:v>
                </c:pt>
                <c:pt idx="960">
                  <c:v>0.3717041015625</c:v>
                </c:pt>
                <c:pt idx="961">
                  <c:v>0.483001708984375</c:v>
                </c:pt>
                <c:pt idx="962">
                  <c:v>0.583831787109375</c:v>
                </c:pt>
                <c:pt idx="963">
                  <c:v>0.672027587890625</c:v>
                </c:pt>
                <c:pt idx="964">
                  <c:v>0.74566650390625</c:v>
                </c:pt>
                <c:pt idx="965">
                  <c:v>0.803192138671875</c:v>
                </c:pt>
                <c:pt idx="966">
                  <c:v>0.843292236328125</c:v>
                </c:pt>
                <c:pt idx="967">
                  <c:v>0.86517333984375</c:v>
                </c:pt>
                <c:pt idx="968">
                  <c:v>0.868316650390625</c:v>
                </c:pt>
                <c:pt idx="969">
                  <c:v>0.8526611328125</c:v>
                </c:pt>
                <c:pt idx="970">
                  <c:v>0.8185424804687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8330078125</c:v>
                </c:pt>
                <c:pt idx="975">
                  <c:v>0.409820556640625</c:v>
                </c:pt>
                <c:pt idx="976">
                  <c:v>0.292877197265625</c:v>
                </c:pt>
                <c:pt idx="977">
                  <c:v>0.16961669921875</c:v>
                </c:pt>
                <c:pt idx="978">
                  <c:v>0.04266357421875</c:v>
                </c:pt>
                <c:pt idx="979">
                  <c:v>-0.085205078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29931640625</c:v>
                </c:pt>
                <c:pt idx="983">
                  <c:v>-0.551513671875</c:v>
                </c:pt>
                <c:pt idx="984">
                  <c:v>-0.6441650390625</c:v>
                </c:pt>
                <c:pt idx="985">
                  <c:v>-0.72283935546875</c:v>
                </c:pt>
                <c:pt idx="986">
                  <c:v>-0.785888671875</c:v>
                </c:pt>
                <c:pt idx="987">
                  <c:v>-0.8319091796875</c:v>
                </c:pt>
                <c:pt idx="988">
                  <c:v>-0.859954833984375</c:v>
                </c:pt>
                <c:pt idx="989">
                  <c:v>-0.869354248046875</c:v>
                </c:pt>
                <c:pt idx="990">
                  <c:v>-0.859954833984375</c:v>
                </c:pt>
                <c:pt idx="991">
                  <c:v>-0.8319091796875</c:v>
                </c:pt>
                <c:pt idx="992">
                  <c:v>-0.785888671875</c:v>
                </c:pt>
                <c:pt idx="993">
                  <c:v>-0.72283935546875</c:v>
                </c:pt>
                <c:pt idx="994">
                  <c:v>-0.6441650390625</c:v>
                </c:pt>
                <c:pt idx="995">
                  <c:v>-0.551513671875</c:v>
                </c:pt>
                <c:pt idx="996">
                  <c:v>-0.44692993164062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05078125</c:v>
                </c:pt>
                <c:pt idx="1000">
                  <c:v>0.04266357421875</c:v>
                </c:pt>
                <c:pt idx="1001">
                  <c:v>0.16961669921875</c:v>
                </c:pt>
                <c:pt idx="1002">
                  <c:v>0.292877197265625</c:v>
                </c:pt>
                <c:pt idx="1003">
                  <c:v>0.409820556640625</c:v>
                </c:pt>
                <c:pt idx="1004">
                  <c:v>0.51788330078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4248046875</c:v>
                </c:pt>
                <c:pt idx="1009">
                  <c:v>0.8526611328125</c:v>
                </c:pt>
                <c:pt idx="1010">
                  <c:v>0.868316650390625</c:v>
                </c:pt>
                <c:pt idx="1011">
                  <c:v>0.86517333984375</c:v>
                </c:pt>
                <c:pt idx="1012">
                  <c:v>0.843292236328125</c:v>
                </c:pt>
                <c:pt idx="1013">
                  <c:v>0.803192138671875</c:v>
                </c:pt>
                <c:pt idx="1014">
                  <c:v>0.74566650390625</c:v>
                </c:pt>
                <c:pt idx="1015">
                  <c:v>0.672027587890625</c:v>
                </c:pt>
                <c:pt idx="1016">
                  <c:v>0.583831787109375</c:v>
                </c:pt>
                <c:pt idx="1017">
                  <c:v>0.483001708984375</c:v>
                </c:pt>
                <c:pt idx="1018">
                  <c:v>0.3717041015625</c:v>
                </c:pt>
                <c:pt idx="1019">
                  <c:v>0.252349853515625</c:v>
                </c:pt>
                <c:pt idx="1020">
                  <c:v>0.127563476562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498535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9615"/>
        <c:axId val="81990686"/>
      </c:lineChart>
      <c:catAx>
        <c:axId val="788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686"/>
        <c:crossesAt val="0"/>
        <c:auto val="1"/>
        <c:lblAlgn val="ctr"/>
        <c:lblOffset val="100"/>
        <c:noMultiLvlLbl val="0"/>
      </c:catAx>
      <c:valAx>
        <c:axId val="819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5871"/>
        <c:axId val="76889193"/>
      </c:lineChart>
      <c:catAx>
        <c:axId val="2062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193"/>
        <c:crossesAt val="0"/>
        <c:auto val="1"/>
        <c:lblAlgn val="ctr"/>
        <c:lblOffset val="100"/>
        <c:noMultiLvlLbl val="0"/>
      </c:catAx>
      <c:valAx>
        <c:axId val="768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177734375</c:v>
                </c:pt>
                <c:pt idx="3">
                  <c:v>-0.342010498046875</c:v>
                </c:pt>
                <c:pt idx="4">
                  <c:v>-0.444366455078125</c:v>
                </c:pt>
                <c:pt idx="5">
                  <c:v>-0.537170410156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5263671875</c:v>
                </c:pt>
                <c:pt idx="9">
                  <c:v>-0.775848388671875</c:v>
                </c:pt>
                <c:pt idx="10">
                  <c:v>-0.79598999023437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517578125</c:v>
                </c:pt>
                <c:pt idx="14">
                  <c:v>-0.705352783203125</c:v>
                </c:pt>
                <c:pt idx="15">
                  <c:v>-0.64239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3125</c:v>
                </c:pt>
                <c:pt idx="20">
                  <c:v>-0.1561889648437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50439453125</c:v>
                </c:pt>
                <c:pt idx="25">
                  <c:v>0.410400390625</c:v>
                </c:pt>
                <c:pt idx="26">
                  <c:v>0.50643920898437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66064453125</c:v>
                </c:pt>
                <c:pt idx="30">
                  <c:v>0.763641357421875</c:v>
                </c:pt>
                <c:pt idx="31">
                  <c:v>0.789215087890625</c:v>
                </c:pt>
                <c:pt idx="32">
                  <c:v>0.797698974609375</c:v>
                </c:pt>
                <c:pt idx="33">
                  <c:v>0.78887939453125</c:v>
                </c:pt>
                <c:pt idx="34">
                  <c:v>0.76300048828125</c:v>
                </c:pt>
                <c:pt idx="35">
                  <c:v>0.720550537109375</c:v>
                </c:pt>
                <c:pt idx="36">
                  <c:v>0.66253662109375</c:v>
                </c:pt>
                <c:pt idx="37">
                  <c:v>0.59014892578125</c:v>
                </c:pt>
                <c:pt idx="38">
                  <c:v>0.5050048828125</c:v>
                </c:pt>
                <c:pt idx="39">
                  <c:v>0.408935546875</c:v>
                </c:pt>
                <c:pt idx="40">
                  <c:v>0.304046630859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72070312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61962890625</c:v>
                </c:pt>
                <c:pt idx="48">
                  <c:v>-0.5631103515625</c:v>
                </c:pt>
                <c:pt idx="49">
                  <c:v>-0.63916015625</c:v>
                </c:pt>
                <c:pt idx="50">
                  <c:v>-0.7012939453125</c:v>
                </c:pt>
                <c:pt idx="51">
                  <c:v>-0.7481689453125</c:v>
                </c:pt>
                <c:pt idx="52">
                  <c:v>-0.77874755859375</c:v>
                </c:pt>
                <c:pt idx="53">
                  <c:v>-0.792388916015625</c:v>
                </c:pt>
                <c:pt idx="54">
                  <c:v>-0.788818359375</c:v>
                </c:pt>
                <c:pt idx="55">
                  <c:v>-0.7680969238281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527587890625</c:v>
                </c:pt>
                <c:pt idx="59">
                  <c:v>-0.528350830078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36376953125</c:v>
                </c:pt>
                <c:pt idx="68">
                  <c:v>0.44415283203125</c:v>
                </c:pt>
                <c:pt idx="69">
                  <c:v>0.535064697265625</c:v>
                </c:pt>
                <c:pt idx="70">
                  <c:v>0.614227294921875</c:v>
                </c:pt>
                <c:pt idx="71">
                  <c:v>0.6799316406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87451171875</c:v>
                </c:pt>
                <c:pt idx="75">
                  <c:v>0.784912109375</c:v>
                </c:pt>
                <c:pt idx="76">
                  <c:v>0.76885986328125</c:v>
                </c:pt>
                <c:pt idx="77">
                  <c:v>0.736083984375</c:v>
                </c:pt>
                <c:pt idx="78">
                  <c:v>0.687225341796875</c:v>
                </c:pt>
                <c:pt idx="79">
                  <c:v>0.6234130859375</c:v>
                </c:pt>
                <c:pt idx="80">
                  <c:v>0.546051025390625</c:v>
                </c:pt>
                <c:pt idx="81">
                  <c:v>0.456817626953125</c:v>
                </c:pt>
                <c:pt idx="82">
                  <c:v>0.35772705078125</c:v>
                </c:pt>
                <c:pt idx="83">
                  <c:v>0.2508544921875</c:v>
                </c:pt>
                <c:pt idx="84">
                  <c:v>0.13861083984375</c:v>
                </c:pt>
                <c:pt idx="85">
                  <c:v>0.02337646484375</c:v>
                </c:pt>
                <c:pt idx="86">
                  <c:v>-0.09222412109375</c:v>
                </c:pt>
                <c:pt idx="87">
                  <c:v>-0.205780029296875</c:v>
                </c:pt>
                <c:pt idx="88">
                  <c:v>-0.314727783203125</c:v>
                </c:pt>
                <c:pt idx="89">
                  <c:v>-0.416748046875</c:v>
                </c:pt>
                <c:pt idx="90">
                  <c:v>-0.509613037109375</c:v>
                </c:pt>
                <c:pt idx="91">
                  <c:v>-0.591217041015625</c:v>
                </c:pt>
                <c:pt idx="92">
                  <c:v>-0.659912109375</c:v>
                </c:pt>
                <c:pt idx="93">
                  <c:v>-0.714080810546875</c:v>
                </c:pt>
                <c:pt idx="94">
                  <c:v>-0.752655029296875</c:v>
                </c:pt>
                <c:pt idx="95">
                  <c:v>-0.77471923828125</c:v>
                </c:pt>
                <c:pt idx="96">
                  <c:v>-0.77984619140625</c:v>
                </c:pt>
                <c:pt idx="97">
                  <c:v>-0.7679443359375</c:v>
                </c:pt>
                <c:pt idx="98">
                  <c:v>-0.7392578125</c:v>
                </c:pt>
                <c:pt idx="99">
                  <c:v>-0.69442749023437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65380859375</c:v>
                </c:pt>
                <c:pt idx="104">
                  <c:v>-0.273712158203125</c:v>
                </c:pt>
                <c:pt idx="105">
                  <c:v>-0.163238525390625</c:v>
                </c:pt>
                <c:pt idx="106">
                  <c:v>-0.04925537109375</c:v>
                </c:pt>
                <c:pt idx="107">
                  <c:v>0.06573486328125</c:v>
                </c:pt>
                <c:pt idx="108">
                  <c:v>0.179229736328125</c:v>
                </c:pt>
                <c:pt idx="109">
                  <c:v>0.28875732421875</c:v>
                </c:pt>
                <c:pt idx="110">
                  <c:v>0.391937255859375</c:v>
                </c:pt>
                <c:pt idx="111">
                  <c:v>0.48648071289062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18139648437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10107421875</c:v>
                </c:pt>
                <c:pt idx="120">
                  <c:v>0.70343017578125</c:v>
                </c:pt>
                <c:pt idx="121">
                  <c:v>0.647430419921875</c:v>
                </c:pt>
                <c:pt idx="122">
                  <c:v>0.577392578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49951171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5249023437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220458984375</c:v>
                </c:pt>
                <c:pt idx="136">
                  <c:v>-0.728546142578125</c:v>
                </c:pt>
                <c:pt idx="137">
                  <c:v>-0.75909423828125</c:v>
                </c:pt>
                <c:pt idx="138">
                  <c:v>-0.773284912109375</c:v>
                </c:pt>
                <c:pt idx="139">
                  <c:v>-0.77072143554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57861328125</c:v>
                </c:pt>
                <c:pt idx="143">
                  <c:v>-0.60052490234375</c:v>
                </c:pt>
                <c:pt idx="144">
                  <c:v>-0.522705078125</c:v>
                </c:pt>
                <c:pt idx="145">
                  <c:v>-0.43368530273437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5615234375</c:v>
                </c:pt>
                <c:pt idx="149">
                  <c:v>-0.007476806640625</c:v>
                </c:pt>
                <c:pt idx="150">
                  <c:v>0.1051025390625</c:v>
                </c:pt>
                <c:pt idx="151">
                  <c:v>0.215301513671875</c:v>
                </c:pt>
                <c:pt idx="152">
                  <c:v>0.320770263671875</c:v>
                </c:pt>
                <c:pt idx="153">
                  <c:v>0.4192504882812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541015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57666015625</c:v>
                </c:pt>
                <c:pt idx="163">
                  <c:v>0.685882568359375</c:v>
                </c:pt>
                <c:pt idx="164">
                  <c:v>0.6287841796875</c:v>
                </c:pt>
                <c:pt idx="165">
                  <c:v>0.55859375</c:v>
                </c:pt>
                <c:pt idx="166">
                  <c:v>0.476837158203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617431640625</c:v>
                </c:pt>
                <c:pt idx="174">
                  <c:v>-0.35125732421875</c:v>
                </c:pt>
                <c:pt idx="175">
                  <c:v>-0.4432373046875</c:v>
                </c:pt>
                <c:pt idx="176">
                  <c:v>-0.52569580078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951171875</c:v>
                </c:pt>
                <c:pt idx="182">
                  <c:v>-0.744384765625</c:v>
                </c:pt>
                <c:pt idx="183">
                  <c:v>-0.7283935546875</c:v>
                </c:pt>
                <c:pt idx="184">
                  <c:v>-0.697509765625</c:v>
                </c:pt>
                <c:pt idx="185">
                  <c:v>-0.652435302734375</c:v>
                </c:pt>
                <c:pt idx="186">
                  <c:v>-0.594207763671875</c:v>
                </c:pt>
                <c:pt idx="187">
                  <c:v>-0.524078369140625</c:v>
                </c:pt>
                <c:pt idx="188">
                  <c:v>-0.443572998046875</c:v>
                </c:pt>
                <c:pt idx="189">
                  <c:v>-0.3544921875</c:v>
                </c:pt>
                <c:pt idx="190">
                  <c:v>-0.258636474609375</c:v>
                </c:pt>
                <c:pt idx="191">
                  <c:v>-0.1580810546875</c:v>
                </c:pt>
                <c:pt idx="192">
                  <c:v>-0.054931640625</c:v>
                </c:pt>
                <c:pt idx="193">
                  <c:v>0.048706054687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471923828125</c:v>
                </c:pt>
                <c:pt idx="199">
                  <c:v>0.56759643554687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5776367187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3990478515625</c:v>
                </c:pt>
                <c:pt idx="206">
                  <c:v>0.655120849609375</c:v>
                </c:pt>
                <c:pt idx="207">
                  <c:v>0.6134033203125</c:v>
                </c:pt>
                <c:pt idx="208">
                  <c:v>0.559906005859375</c:v>
                </c:pt>
                <c:pt idx="209">
                  <c:v>0.49569702148437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08935546875</c:v>
                </c:pt>
                <c:pt idx="213">
                  <c:v>0.162811279296875</c:v>
                </c:pt>
                <c:pt idx="214">
                  <c:v>0.06927490234375</c:v>
                </c:pt>
                <c:pt idx="215">
                  <c:v>-0.024749755859375</c:v>
                </c:pt>
                <c:pt idx="216">
                  <c:v>-0.1173095703125</c:v>
                </c:pt>
                <c:pt idx="217">
                  <c:v>-0.20660400390625</c:v>
                </c:pt>
                <c:pt idx="218">
                  <c:v>-0.2909545898437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87744140625</c:v>
                </c:pt>
                <c:pt idx="222">
                  <c:v>-0.5486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75732421875</c:v>
                </c:pt>
                <c:pt idx="226">
                  <c:v>-0.631195068359375</c:v>
                </c:pt>
                <c:pt idx="227">
                  <c:v>-0.62127685546875</c:v>
                </c:pt>
                <c:pt idx="228">
                  <c:v>-0.599517822265625</c:v>
                </c:pt>
                <c:pt idx="229">
                  <c:v>-0.56646728515625</c:v>
                </c:pt>
                <c:pt idx="230">
                  <c:v>-0.52294921875</c:v>
                </c:pt>
                <c:pt idx="231">
                  <c:v>-0.46994018554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57421875</c:v>
                </c:pt>
                <c:pt idx="235">
                  <c:v>-0.188323974609375</c:v>
                </c:pt>
                <c:pt idx="236">
                  <c:v>-0.107757568359375</c:v>
                </c:pt>
                <c:pt idx="237">
                  <c:v>-0.026214599609375</c:v>
                </c:pt>
                <c:pt idx="238">
                  <c:v>0.0546875</c:v>
                </c:pt>
                <c:pt idx="239">
                  <c:v>0.133453369140625</c:v>
                </c:pt>
                <c:pt idx="240">
                  <c:v>0.2086181640625</c:v>
                </c:pt>
                <c:pt idx="241">
                  <c:v>0.278778076171875</c:v>
                </c:pt>
                <c:pt idx="242">
                  <c:v>0.34271240234375</c:v>
                </c:pt>
                <c:pt idx="243">
                  <c:v>0.3992919921875</c:v>
                </c:pt>
                <c:pt idx="244">
                  <c:v>0.447540283203125</c:v>
                </c:pt>
                <c:pt idx="245">
                  <c:v>0.486724853515625</c:v>
                </c:pt>
                <c:pt idx="246">
                  <c:v>0.5162353515625</c:v>
                </c:pt>
                <c:pt idx="247">
                  <c:v>0.53564453125</c:v>
                </c:pt>
                <c:pt idx="248">
                  <c:v>0.544799804687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085693359375</c:v>
                </c:pt>
                <c:pt idx="256">
                  <c:v>0.285797119140625</c:v>
                </c:pt>
                <c:pt idx="257">
                  <c:v>0.223175048828125</c:v>
                </c:pt>
                <c:pt idx="258">
                  <c:v>0.1573486328125</c:v>
                </c:pt>
                <c:pt idx="259">
                  <c:v>0.089630126953125</c:v>
                </c:pt>
                <c:pt idx="260">
                  <c:v>0.021331787109375</c:v>
                </c:pt>
                <c:pt idx="261">
                  <c:v>-0.046356201171875</c:v>
                </c:pt>
                <c:pt idx="262">
                  <c:v>-0.1121826171875</c:v>
                </c:pt>
                <c:pt idx="263">
                  <c:v>-0.1749267578125</c:v>
                </c:pt>
                <c:pt idx="264">
                  <c:v>-0.23358154296875</c:v>
                </c:pt>
                <c:pt idx="265">
                  <c:v>-0.287109375</c:v>
                </c:pt>
                <c:pt idx="266">
                  <c:v>-0.33465576171875</c:v>
                </c:pt>
                <c:pt idx="267">
                  <c:v>-0.375396728515625</c:v>
                </c:pt>
                <c:pt idx="268">
                  <c:v>-0.40875244140625</c:v>
                </c:pt>
                <c:pt idx="269">
                  <c:v>-0.434234619140625</c:v>
                </c:pt>
                <c:pt idx="270">
                  <c:v>-0.45147705078125</c:v>
                </c:pt>
                <c:pt idx="271">
                  <c:v>-0.460296630859375</c:v>
                </c:pt>
                <c:pt idx="272">
                  <c:v>-0.46075439453125</c:v>
                </c:pt>
                <c:pt idx="273">
                  <c:v>-0.452850341796875</c:v>
                </c:pt>
                <c:pt idx="274">
                  <c:v>-0.43695068359375</c:v>
                </c:pt>
                <c:pt idx="275">
                  <c:v>-0.41339111328125</c:v>
                </c:pt>
                <c:pt idx="276">
                  <c:v>-0.38275146484375</c:v>
                </c:pt>
                <c:pt idx="277">
                  <c:v>-0.34564208984375</c:v>
                </c:pt>
                <c:pt idx="278">
                  <c:v>-0.302886962890625</c:v>
                </c:pt>
                <c:pt idx="279">
                  <c:v>-0.2552490234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21728515625</c:v>
                </c:pt>
                <c:pt idx="284">
                  <c:v>0.022125244140625</c:v>
                </c:pt>
                <c:pt idx="285">
                  <c:v>0.07830810546875</c:v>
                </c:pt>
                <c:pt idx="286">
                  <c:v>0.132415771484375</c:v>
                </c:pt>
                <c:pt idx="287">
                  <c:v>0.183502197265625</c:v>
                </c:pt>
                <c:pt idx="288">
                  <c:v>0.23065185546875</c:v>
                </c:pt>
                <c:pt idx="289">
                  <c:v>0.27313232421875</c:v>
                </c:pt>
                <c:pt idx="290">
                  <c:v>0.3101806640625</c:v>
                </c:pt>
                <c:pt idx="291">
                  <c:v>0.341278076171875</c:v>
                </c:pt>
                <c:pt idx="292">
                  <c:v>0.365875244140625</c:v>
                </c:pt>
                <c:pt idx="293">
                  <c:v>0.383636474609375</c:v>
                </c:pt>
                <c:pt idx="294">
                  <c:v>0.39428710937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306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64013671875</c:v>
                </c:pt>
                <c:pt idx="304">
                  <c:v>0.144683837890625</c:v>
                </c:pt>
                <c:pt idx="305">
                  <c:v>0.095306396484375</c:v>
                </c:pt>
                <c:pt idx="306">
                  <c:v>0.044525146484375</c:v>
                </c:pt>
                <c:pt idx="307">
                  <c:v>-0.006622314453125</c:v>
                </c:pt>
                <c:pt idx="308">
                  <c:v>-0.0572509765625</c:v>
                </c:pt>
                <c:pt idx="309">
                  <c:v>-0.1064453125</c:v>
                </c:pt>
                <c:pt idx="310">
                  <c:v>-0.1533203125</c:v>
                </c:pt>
                <c:pt idx="311">
                  <c:v>-0.197021484375</c:v>
                </c:pt>
                <c:pt idx="312">
                  <c:v>-0.23675537109375</c:v>
                </c:pt>
                <c:pt idx="313">
                  <c:v>-0.271820068359375</c:v>
                </c:pt>
                <c:pt idx="314">
                  <c:v>-0.3016357421875</c:v>
                </c:pt>
                <c:pt idx="315">
                  <c:v>-0.325592041015625</c:v>
                </c:pt>
                <c:pt idx="316">
                  <c:v>-0.343292236328125</c:v>
                </c:pt>
                <c:pt idx="317">
                  <c:v>-0.3544921875</c:v>
                </c:pt>
                <c:pt idx="318">
                  <c:v>-0.358917236328125</c:v>
                </c:pt>
                <c:pt idx="319">
                  <c:v>-0.3565673828125</c:v>
                </c:pt>
                <c:pt idx="320">
                  <c:v>-0.34750366210937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791503906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7119140625</c:v>
                </c:pt>
                <c:pt idx="327">
                  <c:v>-0.12591552734375</c:v>
                </c:pt>
                <c:pt idx="328">
                  <c:v>-0.079132080078125</c:v>
                </c:pt>
                <c:pt idx="329">
                  <c:v>-0.030975341796875</c:v>
                </c:pt>
                <c:pt idx="330">
                  <c:v>0.017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5717773437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43408203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39404296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4921875</c:v>
                </c:pt>
                <c:pt idx="348">
                  <c:v>0.17083740234375</c:v>
                </c:pt>
                <c:pt idx="349">
                  <c:v>0.1278076171875</c:v>
                </c:pt>
                <c:pt idx="350">
                  <c:v>0.08221435546875</c:v>
                </c:pt>
                <c:pt idx="351">
                  <c:v>0.0349731445312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726318359375</c:v>
                </c:pt>
                <c:pt idx="356">
                  <c:v>-0.1915283203125</c:v>
                </c:pt>
                <c:pt idx="357">
                  <c:v>-0.228271484375</c:v>
                </c:pt>
                <c:pt idx="358">
                  <c:v>-0.26025390625</c:v>
                </c:pt>
                <c:pt idx="359">
                  <c:v>-0.286712646484375</c:v>
                </c:pt>
                <c:pt idx="360">
                  <c:v>-0.307159423828125</c:v>
                </c:pt>
                <c:pt idx="361">
                  <c:v>-0.321136474609375</c:v>
                </c:pt>
                <c:pt idx="362">
                  <c:v>-0.32830810546875</c:v>
                </c:pt>
                <c:pt idx="363">
                  <c:v>-0.32855224609375</c:v>
                </c:pt>
                <c:pt idx="364">
                  <c:v>-0.321807861328125</c:v>
                </c:pt>
                <c:pt idx="365">
                  <c:v>-0.30825805664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30010986328125</c:v>
                </c:pt>
                <c:pt idx="369">
                  <c:v>-0.193206787109375</c:v>
                </c:pt>
                <c:pt idx="370">
                  <c:v>-0.152252197265625</c:v>
                </c:pt>
                <c:pt idx="371">
                  <c:v>-0.10800170898437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5107421875</c:v>
                </c:pt>
                <c:pt idx="375">
                  <c:v>0.082427978515625</c:v>
                </c:pt>
                <c:pt idx="376">
                  <c:v>0.1282958984375</c:v>
                </c:pt>
                <c:pt idx="377">
                  <c:v>0.17144775390625</c:v>
                </c:pt>
                <c:pt idx="378">
                  <c:v>0.21099853515625</c:v>
                </c:pt>
                <c:pt idx="379">
                  <c:v>0.2459716796875</c:v>
                </c:pt>
                <c:pt idx="380">
                  <c:v>0.27569580078125</c:v>
                </c:pt>
                <c:pt idx="381">
                  <c:v>0.29949951171875</c:v>
                </c:pt>
                <c:pt idx="382">
                  <c:v>0.31683349609375</c:v>
                </c:pt>
                <c:pt idx="383">
                  <c:v>0.327301025390625</c:v>
                </c:pt>
                <c:pt idx="384">
                  <c:v>0.3306884765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095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8942871093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502685546875</c:v>
                </c:pt>
                <c:pt idx="397">
                  <c:v>-0.119232177734375</c:v>
                </c:pt>
                <c:pt idx="398">
                  <c:v>-0.16448974609375</c:v>
                </c:pt>
                <c:pt idx="399">
                  <c:v>-0.206268310546875</c:v>
                </c:pt>
                <c:pt idx="400">
                  <c:v>-0.24365234375</c:v>
                </c:pt>
                <c:pt idx="401">
                  <c:v>-0.275787353515625</c:v>
                </c:pt>
                <c:pt idx="402">
                  <c:v>-0.302032470703125</c:v>
                </c:pt>
                <c:pt idx="403">
                  <c:v>-0.32171630859375</c:v>
                </c:pt>
                <c:pt idx="404">
                  <c:v>-0.33441162109375</c:v>
                </c:pt>
                <c:pt idx="405">
                  <c:v>-0.339813232421875</c:v>
                </c:pt>
                <c:pt idx="406">
                  <c:v>-0.33782958984375</c:v>
                </c:pt>
                <c:pt idx="407">
                  <c:v>-0.328399658203125</c:v>
                </c:pt>
                <c:pt idx="408">
                  <c:v>-0.311737060546875</c:v>
                </c:pt>
                <c:pt idx="409">
                  <c:v>-0.288208007812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93017578125</c:v>
                </c:pt>
                <c:pt idx="416">
                  <c:v>0.011993408203125</c:v>
                </c:pt>
                <c:pt idx="417">
                  <c:v>0.06298828125</c:v>
                </c:pt>
                <c:pt idx="418">
                  <c:v>0.112762451171875</c:v>
                </c:pt>
                <c:pt idx="419">
                  <c:v>0.160247802734375</c:v>
                </c:pt>
                <c:pt idx="420">
                  <c:v>0.204376220703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54052734375</c:v>
                </c:pt>
                <c:pt idx="427">
                  <c:v>0.3514404296875</c:v>
                </c:pt>
                <c:pt idx="428">
                  <c:v>0.343505859375</c:v>
                </c:pt>
                <c:pt idx="429">
                  <c:v>0.328063964843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47998046875</c:v>
                </c:pt>
                <c:pt idx="435">
                  <c:v>0.1057128906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50732421875</c:v>
                </c:pt>
                <c:pt idx="439">
                  <c:v>-0.10247802734375</c:v>
                </c:pt>
                <c:pt idx="440">
                  <c:v>-0.152130126953125</c:v>
                </c:pt>
                <c:pt idx="441">
                  <c:v>-0.1986083984375</c:v>
                </c:pt>
                <c:pt idx="442">
                  <c:v>-0.240875244140625</c:v>
                </c:pt>
                <c:pt idx="443">
                  <c:v>-0.2780151367187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8251953125</c:v>
                </c:pt>
                <c:pt idx="452">
                  <c:v>-0.2939453125</c:v>
                </c:pt>
                <c:pt idx="453">
                  <c:v>-0.259307861328125</c:v>
                </c:pt>
                <c:pt idx="454">
                  <c:v>-0.219024658203125</c:v>
                </c:pt>
                <c:pt idx="455">
                  <c:v>-0.173950195312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3642578125</c:v>
                </c:pt>
                <c:pt idx="459">
                  <c:v>0.034088134765625</c:v>
                </c:pt>
                <c:pt idx="460">
                  <c:v>0.08734130859375</c:v>
                </c:pt>
                <c:pt idx="461">
                  <c:v>0.138824462890625</c:v>
                </c:pt>
                <c:pt idx="462">
                  <c:v>0.187347412109375</c:v>
                </c:pt>
                <c:pt idx="463">
                  <c:v>0.23187255859375</c:v>
                </c:pt>
                <c:pt idx="464">
                  <c:v>0.271453857421875</c:v>
                </c:pt>
                <c:pt idx="465">
                  <c:v>0.30517578125</c:v>
                </c:pt>
                <c:pt idx="466">
                  <c:v>0.332366943359375</c:v>
                </c:pt>
                <c:pt idx="467">
                  <c:v>0.352386474609375</c:v>
                </c:pt>
                <c:pt idx="468">
                  <c:v>0.36480712890625</c:v>
                </c:pt>
                <c:pt idx="469">
                  <c:v>0.369354248046875</c:v>
                </c:pt>
                <c:pt idx="470">
                  <c:v>0.36590576171875</c:v>
                </c:pt>
                <c:pt idx="471">
                  <c:v>0.354522705078125</c:v>
                </c:pt>
                <c:pt idx="472">
                  <c:v>0.335479736328125</c:v>
                </c:pt>
                <c:pt idx="473">
                  <c:v>0.309173583984375</c:v>
                </c:pt>
                <c:pt idx="474">
                  <c:v>0.276092529296875</c:v>
                </c:pt>
                <c:pt idx="475">
                  <c:v>0.237091064453125</c:v>
                </c:pt>
                <c:pt idx="476">
                  <c:v>0.19287109375</c:v>
                </c:pt>
                <c:pt idx="477">
                  <c:v>0.144500732421875</c:v>
                </c:pt>
                <c:pt idx="478">
                  <c:v>0.092926025390625</c:v>
                </c:pt>
                <c:pt idx="479">
                  <c:v>0.039337158203125</c:v>
                </c:pt>
                <c:pt idx="480">
                  <c:v>-0.015167236328125</c:v>
                </c:pt>
                <c:pt idx="481">
                  <c:v>-0.06933593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84423828125</c:v>
                </c:pt>
                <c:pt idx="486">
                  <c:v>-0.296386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3330078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90008544921875</c:v>
                </c:pt>
                <c:pt idx="496">
                  <c:v>-0.252685546875</c:v>
                </c:pt>
                <c:pt idx="497">
                  <c:v>-0.20996093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06591796875</c:v>
                </c:pt>
                <c:pt idx="503">
                  <c:v>0.104003906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041015625</c:v>
                </c:pt>
                <c:pt idx="507">
                  <c:v>0.284881591796875</c:v>
                </c:pt>
                <c:pt idx="508">
                  <c:v>0.31686401367187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2045898437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39013671875</c:v>
                </c:pt>
                <c:pt idx="517">
                  <c:v>0.265960693359375</c:v>
                </c:pt>
                <c:pt idx="518">
                  <c:v>0.224884033203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318115234375</c:v>
                </c:pt>
                <c:pt idx="524">
                  <c:v>-0.086334228515625</c:v>
                </c:pt>
                <c:pt idx="525">
                  <c:v>-0.13851928710937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9663085937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3095703125</c:v>
                </c:pt>
                <c:pt idx="533">
                  <c:v>-0.37194824218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432128906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93701171875</c:v>
                </c:pt>
                <c:pt idx="541">
                  <c:v>-0.14617919921875</c:v>
                </c:pt>
                <c:pt idx="542">
                  <c:v>-0.0944213867187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68408203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40283203125</c:v>
                </c:pt>
                <c:pt idx="550">
                  <c:v>0.296264648437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276855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1484375</c:v>
                </c:pt>
                <c:pt idx="558">
                  <c:v>0.3211669921875</c:v>
                </c:pt>
                <c:pt idx="559">
                  <c:v>0.29016113281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685302734375</c:v>
                </c:pt>
                <c:pt idx="565">
                  <c:v>0.004180908203125</c:v>
                </c:pt>
                <c:pt idx="566">
                  <c:v>-0.0504760742187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81591796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71728515625</c:v>
                </c:pt>
                <c:pt idx="575">
                  <c:v>-0.369720458984375</c:v>
                </c:pt>
                <c:pt idx="576">
                  <c:v>-0.3717041015625</c:v>
                </c:pt>
                <c:pt idx="577">
                  <c:v>-0.365631103515625</c:v>
                </c:pt>
                <c:pt idx="578">
                  <c:v>-0.35162353515625</c:v>
                </c:pt>
                <c:pt idx="579">
                  <c:v>-0.329986572265625</c:v>
                </c:pt>
                <c:pt idx="580">
                  <c:v>-0.301239013671875</c:v>
                </c:pt>
                <c:pt idx="581">
                  <c:v>-0.265960693359375</c:v>
                </c:pt>
                <c:pt idx="582">
                  <c:v>-0.224884033203125</c:v>
                </c:pt>
                <c:pt idx="583">
                  <c:v>-0.17901611328125</c:v>
                </c:pt>
                <c:pt idx="584">
                  <c:v>-0.129241943359375</c:v>
                </c:pt>
                <c:pt idx="585">
                  <c:v>-0.07666015625</c:v>
                </c:pt>
                <c:pt idx="586">
                  <c:v>-0.0223999023437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52587890625</c:v>
                </c:pt>
                <c:pt idx="591">
                  <c:v>0.23272705078125</c:v>
                </c:pt>
                <c:pt idx="592">
                  <c:v>0.272796630859375</c:v>
                </c:pt>
                <c:pt idx="593">
                  <c:v>0.306915283203125</c:v>
                </c:pt>
                <c:pt idx="594">
                  <c:v>0.334442138671875</c:v>
                </c:pt>
                <c:pt idx="595">
                  <c:v>0.35470581054687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302734375</c:v>
                </c:pt>
                <c:pt idx="599">
                  <c:v>0.357147216796875</c:v>
                </c:pt>
                <c:pt idx="600">
                  <c:v>0.338043212890625</c:v>
                </c:pt>
                <c:pt idx="601">
                  <c:v>0.31158447265625</c:v>
                </c:pt>
                <c:pt idx="602">
                  <c:v>0.27838134765625</c:v>
                </c:pt>
                <c:pt idx="603">
                  <c:v>0.239166259765625</c:v>
                </c:pt>
                <c:pt idx="604">
                  <c:v>0.194793701171875</c:v>
                </c:pt>
                <c:pt idx="605">
                  <c:v>0.14617919921875</c:v>
                </c:pt>
                <c:pt idx="606">
                  <c:v>0.09442138671875</c:v>
                </c:pt>
                <c:pt idx="607">
                  <c:v>0.04058837890625</c:v>
                </c:pt>
                <c:pt idx="608">
                  <c:v>-0.01409912109375</c:v>
                </c:pt>
                <c:pt idx="609">
                  <c:v>-0.0684814453125</c:v>
                </c:pt>
                <c:pt idx="610">
                  <c:v>-0.121368408203125</c:v>
                </c:pt>
                <c:pt idx="611">
                  <c:v>-0.171661376953125</c:v>
                </c:pt>
                <c:pt idx="612">
                  <c:v>-0.2182312011718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498046875</c:v>
                </c:pt>
                <c:pt idx="616">
                  <c:v>-0.348785400390625</c:v>
                </c:pt>
                <c:pt idx="617">
                  <c:v>-0.363983154296875</c:v>
                </c:pt>
                <c:pt idx="618">
                  <c:v>-0.37127685546875</c:v>
                </c:pt>
                <c:pt idx="619">
                  <c:v>-0.370574951171875</c:v>
                </c:pt>
                <c:pt idx="620">
                  <c:v>-0.3618164062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6865234375</c:v>
                </c:pt>
                <c:pt idx="625">
                  <c:v>-0.210113525390625</c:v>
                </c:pt>
                <c:pt idx="626">
                  <c:v>-0.16278076171875</c:v>
                </c:pt>
                <c:pt idx="627">
                  <c:v>-0.1119384765625</c:v>
                </c:pt>
                <c:pt idx="628">
                  <c:v>-0.058685302734375</c:v>
                </c:pt>
                <c:pt idx="629">
                  <c:v>-0.004180908203125</c:v>
                </c:pt>
                <c:pt idx="630">
                  <c:v>0.05047607421875</c:v>
                </c:pt>
                <c:pt idx="631">
                  <c:v>0.103973388671875</c:v>
                </c:pt>
                <c:pt idx="632">
                  <c:v>0.155242919921875</c:v>
                </c:pt>
                <c:pt idx="633">
                  <c:v>0.203155517578125</c:v>
                </c:pt>
                <c:pt idx="634">
                  <c:v>0.2467041015625</c:v>
                </c:pt>
                <c:pt idx="635">
                  <c:v>0.284881591796875</c:v>
                </c:pt>
                <c:pt idx="636">
                  <c:v>0.31686401367187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2045898437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39013671875</c:v>
                </c:pt>
                <c:pt idx="645">
                  <c:v>0.265960693359375</c:v>
                </c:pt>
                <c:pt idx="646">
                  <c:v>0.224884033203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318115234375</c:v>
                </c:pt>
                <c:pt idx="652">
                  <c:v>-0.086334228515625</c:v>
                </c:pt>
                <c:pt idx="653">
                  <c:v>-0.13851928710937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9663085937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3095703125</c:v>
                </c:pt>
                <c:pt idx="661">
                  <c:v>-0.37194824218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432128906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93701171875</c:v>
                </c:pt>
                <c:pt idx="669">
                  <c:v>-0.14617919921875</c:v>
                </c:pt>
                <c:pt idx="670">
                  <c:v>-0.0944213867187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68408203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40283203125</c:v>
                </c:pt>
                <c:pt idx="678">
                  <c:v>0.296264648437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276855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1484375</c:v>
                </c:pt>
                <c:pt idx="686">
                  <c:v>0.3211669921875</c:v>
                </c:pt>
                <c:pt idx="687">
                  <c:v>0.29016113281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685302734375</c:v>
                </c:pt>
                <c:pt idx="693">
                  <c:v>0.004180908203125</c:v>
                </c:pt>
                <c:pt idx="694">
                  <c:v>-0.0504760742187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81591796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71728515625</c:v>
                </c:pt>
                <c:pt idx="703">
                  <c:v>-0.369720458984375</c:v>
                </c:pt>
                <c:pt idx="704">
                  <c:v>-0.3717041015625</c:v>
                </c:pt>
                <c:pt idx="705">
                  <c:v>-0.365631103515625</c:v>
                </c:pt>
                <c:pt idx="706">
                  <c:v>-0.35162353515625</c:v>
                </c:pt>
                <c:pt idx="707">
                  <c:v>-0.329986572265625</c:v>
                </c:pt>
                <c:pt idx="708">
                  <c:v>-0.301239013671875</c:v>
                </c:pt>
                <c:pt idx="709">
                  <c:v>-0.265960693359375</c:v>
                </c:pt>
                <c:pt idx="710">
                  <c:v>-0.224884033203125</c:v>
                </c:pt>
                <c:pt idx="711">
                  <c:v>-0.17901611328125</c:v>
                </c:pt>
                <c:pt idx="712">
                  <c:v>-0.129241943359375</c:v>
                </c:pt>
                <c:pt idx="713">
                  <c:v>-0.07666015625</c:v>
                </c:pt>
                <c:pt idx="714">
                  <c:v>-0.0223999023437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52587890625</c:v>
                </c:pt>
                <c:pt idx="719">
                  <c:v>0.23272705078125</c:v>
                </c:pt>
                <c:pt idx="720">
                  <c:v>0.272796630859375</c:v>
                </c:pt>
                <c:pt idx="721">
                  <c:v>0.306915283203125</c:v>
                </c:pt>
                <c:pt idx="722">
                  <c:v>0.334442138671875</c:v>
                </c:pt>
                <c:pt idx="723">
                  <c:v>0.35470581054687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302734375</c:v>
                </c:pt>
                <c:pt idx="727">
                  <c:v>0.357147216796875</c:v>
                </c:pt>
                <c:pt idx="728">
                  <c:v>0.338043212890625</c:v>
                </c:pt>
                <c:pt idx="729">
                  <c:v>0.31158447265625</c:v>
                </c:pt>
                <c:pt idx="730">
                  <c:v>0.27838134765625</c:v>
                </c:pt>
                <c:pt idx="731">
                  <c:v>0.239166259765625</c:v>
                </c:pt>
                <c:pt idx="732">
                  <c:v>0.194793701171875</c:v>
                </c:pt>
                <c:pt idx="733">
                  <c:v>0.14617919921875</c:v>
                </c:pt>
                <c:pt idx="734">
                  <c:v>0.09442138671875</c:v>
                </c:pt>
                <c:pt idx="735">
                  <c:v>0.04058837890625</c:v>
                </c:pt>
                <c:pt idx="736">
                  <c:v>-0.01409912109375</c:v>
                </c:pt>
                <c:pt idx="737">
                  <c:v>-0.0684814453125</c:v>
                </c:pt>
                <c:pt idx="738">
                  <c:v>-0.121368408203125</c:v>
                </c:pt>
                <c:pt idx="739">
                  <c:v>-0.171661376953125</c:v>
                </c:pt>
                <c:pt idx="740">
                  <c:v>-0.2182312011718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498046875</c:v>
                </c:pt>
                <c:pt idx="744">
                  <c:v>-0.348785400390625</c:v>
                </c:pt>
                <c:pt idx="745">
                  <c:v>-0.363983154296875</c:v>
                </c:pt>
                <c:pt idx="746">
                  <c:v>-0.37127685546875</c:v>
                </c:pt>
                <c:pt idx="747">
                  <c:v>-0.370574951171875</c:v>
                </c:pt>
                <c:pt idx="748">
                  <c:v>-0.3618164062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6865234375</c:v>
                </c:pt>
                <c:pt idx="753">
                  <c:v>-0.210113525390625</c:v>
                </c:pt>
                <c:pt idx="754">
                  <c:v>-0.16278076171875</c:v>
                </c:pt>
                <c:pt idx="755">
                  <c:v>-0.1119384765625</c:v>
                </c:pt>
                <c:pt idx="756">
                  <c:v>-0.058685302734375</c:v>
                </c:pt>
                <c:pt idx="757">
                  <c:v>-0.004180908203125</c:v>
                </c:pt>
                <c:pt idx="758">
                  <c:v>0.05047607421875</c:v>
                </c:pt>
                <c:pt idx="759">
                  <c:v>0.103973388671875</c:v>
                </c:pt>
                <c:pt idx="760">
                  <c:v>0.155242919921875</c:v>
                </c:pt>
                <c:pt idx="761">
                  <c:v>0.203155517578125</c:v>
                </c:pt>
                <c:pt idx="762">
                  <c:v>0.2467041015625</c:v>
                </c:pt>
                <c:pt idx="763">
                  <c:v>0.284881591796875</c:v>
                </c:pt>
                <c:pt idx="764">
                  <c:v>0.31686401367187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2045898437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39013671875</c:v>
                </c:pt>
                <c:pt idx="773">
                  <c:v>0.265960693359375</c:v>
                </c:pt>
                <c:pt idx="774">
                  <c:v>0.224884033203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318115234375</c:v>
                </c:pt>
                <c:pt idx="780">
                  <c:v>-0.086334228515625</c:v>
                </c:pt>
                <c:pt idx="781">
                  <c:v>-0.13851928710937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9663085937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3095703125</c:v>
                </c:pt>
                <c:pt idx="789">
                  <c:v>-0.37194824218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432128906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93701171875</c:v>
                </c:pt>
                <c:pt idx="797">
                  <c:v>-0.14617919921875</c:v>
                </c:pt>
                <c:pt idx="798">
                  <c:v>-0.0944213867187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68408203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40283203125</c:v>
                </c:pt>
                <c:pt idx="806">
                  <c:v>0.296264648437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276855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1484375</c:v>
                </c:pt>
                <c:pt idx="814">
                  <c:v>0.3211669921875</c:v>
                </c:pt>
                <c:pt idx="815">
                  <c:v>0.29016113281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685302734375</c:v>
                </c:pt>
                <c:pt idx="821">
                  <c:v>0.004180908203125</c:v>
                </c:pt>
                <c:pt idx="822">
                  <c:v>-0.0504760742187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81591796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71728515625</c:v>
                </c:pt>
                <c:pt idx="831">
                  <c:v>-0.369720458984375</c:v>
                </c:pt>
                <c:pt idx="832">
                  <c:v>-0.3717041015625</c:v>
                </c:pt>
                <c:pt idx="833">
                  <c:v>-0.365631103515625</c:v>
                </c:pt>
                <c:pt idx="834">
                  <c:v>-0.35162353515625</c:v>
                </c:pt>
                <c:pt idx="835">
                  <c:v>-0.329986572265625</c:v>
                </c:pt>
                <c:pt idx="836">
                  <c:v>-0.301239013671875</c:v>
                </c:pt>
                <c:pt idx="837">
                  <c:v>-0.265960693359375</c:v>
                </c:pt>
                <c:pt idx="838">
                  <c:v>-0.224884033203125</c:v>
                </c:pt>
                <c:pt idx="839">
                  <c:v>-0.17901611328125</c:v>
                </c:pt>
                <c:pt idx="840">
                  <c:v>-0.129241943359375</c:v>
                </c:pt>
                <c:pt idx="841">
                  <c:v>-0.07666015625</c:v>
                </c:pt>
                <c:pt idx="842">
                  <c:v>-0.0223999023437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52587890625</c:v>
                </c:pt>
                <c:pt idx="847">
                  <c:v>0.23272705078125</c:v>
                </c:pt>
                <c:pt idx="848">
                  <c:v>0.272796630859375</c:v>
                </c:pt>
                <c:pt idx="849">
                  <c:v>0.306915283203125</c:v>
                </c:pt>
                <c:pt idx="850">
                  <c:v>0.334442138671875</c:v>
                </c:pt>
                <c:pt idx="851">
                  <c:v>0.35470581054687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302734375</c:v>
                </c:pt>
                <c:pt idx="855">
                  <c:v>0.357147216796875</c:v>
                </c:pt>
                <c:pt idx="856">
                  <c:v>0.338043212890625</c:v>
                </c:pt>
                <c:pt idx="857">
                  <c:v>0.31158447265625</c:v>
                </c:pt>
                <c:pt idx="858">
                  <c:v>0.27838134765625</c:v>
                </c:pt>
                <c:pt idx="859">
                  <c:v>0.239166259765625</c:v>
                </c:pt>
                <c:pt idx="860">
                  <c:v>0.194793701171875</c:v>
                </c:pt>
                <c:pt idx="861">
                  <c:v>0.14617919921875</c:v>
                </c:pt>
                <c:pt idx="862">
                  <c:v>0.09442138671875</c:v>
                </c:pt>
                <c:pt idx="863">
                  <c:v>0.04058837890625</c:v>
                </c:pt>
                <c:pt idx="864">
                  <c:v>-0.01409912109375</c:v>
                </c:pt>
                <c:pt idx="865">
                  <c:v>-0.0684814453125</c:v>
                </c:pt>
                <c:pt idx="866">
                  <c:v>-0.121368408203125</c:v>
                </c:pt>
                <c:pt idx="867">
                  <c:v>-0.171661376953125</c:v>
                </c:pt>
                <c:pt idx="868">
                  <c:v>-0.2182312011718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498046875</c:v>
                </c:pt>
                <c:pt idx="872">
                  <c:v>-0.348785400390625</c:v>
                </c:pt>
                <c:pt idx="873">
                  <c:v>-0.363983154296875</c:v>
                </c:pt>
                <c:pt idx="874">
                  <c:v>-0.37127685546875</c:v>
                </c:pt>
                <c:pt idx="875">
                  <c:v>-0.370574951171875</c:v>
                </c:pt>
                <c:pt idx="876">
                  <c:v>-0.3618164062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6865234375</c:v>
                </c:pt>
                <c:pt idx="881">
                  <c:v>-0.210113525390625</c:v>
                </c:pt>
                <c:pt idx="882">
                  <c:v>-0.16278076171875</c:v>
                </c:pt>
                <c:pt idx="883">
                  <c:v>-0.1119384765625</c:v>
                </c:pt>
                <c:pt idx="884">
                  <c:v>-0.058685302734375</c:v>
                </c:pt>
                <c:pt idx="885">
                  <c:v>-0.004180908203125</c:v>
                </c:pt>
                <c:pt idx="886">
                  <c:v>0.05047607421875</c:v>
                </c:pt>
                <c:pt idx="887">
                  <c:v>0.103973388671875</c:v>
                </c:pt>
                <c:pt idx="888">
                  <c:v>0.155242919921875</c:v>
                </c:pt>
                <c:pt idx="889">
                  <c:v>0.203155517578125</c:v>
                </c:pt>
                <c:pt idx="890">
                  <c:v>0.2467041015625</c:v>
                </c:pt>
                <c:pt idx="891">
                  <c:v>0.284881591796875</c:v>
                </c:pt>
                <c:pt idx="892">
                  <c:v>0.31686401367187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2045898437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39013671875</c:v>
                </c:pt>
                <c:pt idx="901">
                  <c:v>0.265960693359375</c:v>
                </c:pt>
                <c:pt idx="902">
                  <c:v>0.224884033203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318115234375</c:v>
                </c:pt>
                <c:pt idx="908">
                  <c:v>-0.086334228515625</c:v>
                </c:pt>
                <c:pt idx="909">
                  <c:v>-0.13851928710937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9663085937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3095703125</c:v>
                </c:pt>
                <c:pt idx="917">
                  <c:v>-0.37194824218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432128906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93701171875</c:v>
                </c:pt>
                <c:pt idx="925">
                  <c:v>-0.14617919921875</c:v>
                </c:pt>
                <c:pt idx="926">
                  <c:v>-0.0944213867187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68408203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40283203125</c:v>
                </c:pt>
                <c:pt idx="934">
                  <c:v>0.296264648437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276855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1484375</c:v>
                </c:pt>
                <c:pt idx="942">
                  <c:v>0.3211669921875</c:v>
                </c:pt>
                <c:pt idx="943">
                  <c:v>0.29016113281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685302734375</c:v>
                </c:pt>
                <c:pt idx="949">
                  <c:v>0.004180908203125</c:v>
                </c:pt>
                <c:pt idx="950">
                  <c:v>-0.0504760742187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81591796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71728515625</c:v>
                </c:pt>
                <c:pt idx="959">
                  <c:v>-0.369720458984375</c:v>
                </c:pt>
                <c:pt idx="960">
                  <c:v>-0.3717041015625</c:v>
                </c:pt>
                <c:pt idx="961">
                  <c:v>-0.365631103515625</c:v>
                </c:pt>
                <c:pt idx="962">
                  <c:v>-0.35162353515625</c:v>
                </c:pt>
                <c:pt idx="963">
                  <c:v>-0.329986572265625</c:v>
                </c:pt>
                <c:pt idx="964">
                  <c:v>-0.301239013671875</c:v>
                </c:pt>
                <c:pt idx="965">
                  <c:v>-0.265960693359375</c:v>
                </c:pt>
                <c:pt idx="966">
                  <c:v>-0.224884033203125</c:v>
                </c:pt>
                <c:pt idx="967">
                  <c:v>-0.17901611328125</c:v>
                </c:pt>
                <c:pt idx="968">
                  <c:v>-0.129241943359375</c:v>
                </c:pt>
                <c:pt idx="969">
                  <c:v>-0.07666015625</c:v>
                </c:pt>
                <c:pt idx="970">
                  <c:v>-0.0223999023437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52587890625</c:v>
                </c:pt>
                <c:pt idx="975">
                  <c:v>0.23272705078125</c:v>
                </c:pt>
                <c:pt idx="976">
                  <c:v>0.272796630859375</c:v>
                </c:pt>
                <c:pt idx="977">
                  <c:v>0.306915283203125</c:v>
                </c:pt>
                <c:pt idx="978">
                  <c:v>0.334442138671875</c:v>
                </c:pt>
                <c:pt idx="979">
                  <c:v>0.35470581054687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302734375</c:v>
                </c:pt>
                <c:pt idx="983">
                  <c:v>0.357147216796875</c:v>
                </c:pt>
                <c:pt idx="984">
                  <c:v>0.338043212890625</c:v>
                </c:pt>
                <c:pt idx="985">
                  <c:v>0.31158447265625</c:v>
                </c:pt>
                <c:pt idx="986">
                  <c:v>0.27838134765625</c:v>
                </c:pt>
                <c:pt idx="987">
                  <c:v>0.239166259765625</c:v>
                </c:pt>
                <c:pt idx="988">
                  <c:v>0.194793701171875</c:v>
                </c:pt>
                <c:pt idx="989">
                  <c:v>0.14617919921875</c:v>
                </c:pt>
                <c:pt idx="990">
                  <c:v>0.09442138671875</c:v>
                </c:pt>
                <c:pt idx="991">
                  <c:v>0.04058837890625</c:v>
                </c:pt>
                <c:pt idx="992">
                  <c:v>-0.01409912109375</c:v>
                </c:pt>
                <c:pt idx="993">
                  <c:v>-0.0684814453125</c:v>
                </c:pt>
                <c:pt idx="994">
                  <c:v>-0.121368408203125</c:v>
                </c:pt>
                <c:pt idx="995">
                  <c:v>-0.171661376953125</c:v>
                </c:pt>
                <c:pt idx="996">
                  <c:v>-0.2182312011718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498046875</c:v>
                </c:pt>
                <c:pt idx="1000">
                  <c:v>-0.348785400390625</c:v>
                </c:pt>
                <c:pt idx="1001">
                  <c:v>-0.363983154296875</c:v>
                </c:pt>
                <c:pt idx="1002">
                  <c:v>-0.37127685546875</c:v>
                </c:pt>
                <c:pt idx="1003">
                  <c:v>-0.370574951171875</c:v>
                </c:pt>
                <c:pt idx="1004">
                  <c:v>-0.3618164062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6865234375</c:v>
                </c:pt>
                <c:pt idx="1009">
                  <c:v>-0.210113525390625</c:v>
                </c:pt>
                <c:pt idx="1010">
                  <c:v>-0.16278076171875</c:v>
                </c:pt>
                <c:pt idx="1011">
                  <c:v>-0.1119384765625</c:v>
                </c:pt>
                <c:pt idx="1012">
                  <c:v>-0.058685302734375</c:v>
                </c:pt>
                <c:pt idx="1013">
                  <c:v>-0.004180908203125</c:v>
                </c:pt>
                <c:pt idx="1014">
                  <c:v>0.05047607421875</c:v>
                </c:pt>
                <c:pt idx="1015">
                  <c:v>0.103973388671875</c:v>
                </c:pt>
                <c:pt idx="1016">
                  <c:v>0.155242919921875</c:v>
                </c:pt>
                <c:pt idx="1017">
                  <c:v>0.203155517578125</c:v>
                </c:pt>
                <c:pt idx="1018">
                  <c:v>0.2467041015625</c:v>
                </c:pt>
                <c:pt idx="1019">
                  <c:v>0.284881591796875</c:v>
                </c:pt>
                <c:pt idx="1020">
                  <c:v>0.31686401367187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2045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4817"/>
        <c:axId val="14176841"/>
      </c:lineChart>
      <c:catAx>
        <c:axId val="9594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841"/>
        <c:crossesAt val="0"/>
        <c:auto val="1"/>
        <c:lblAlgn val="ctr"/>
        <c:lblOffset val="100"/>
        <c:noMultiLvlLbl val="0"/>
      </c:catAx>
      <c:valAx>
        <c:axId val="141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2"/>
        <xdr:cNvGraphicFramePr/>
      </xdr:nvGraphicFramePr>
      <xdr:xfrm>
        <a:off x="3109320" y="2857680"/>
        <a:ext cx="664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4"/>
        <xdr:cNvGraphicFramePr/>
      </xdr:nvGraphicFramePr>
      <xdr:xfrm>
        <a:off x="3099600" y="16915464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1554</xdr:row>
      <xdr:rowOff>105120</xdr:rowOff>
    </xdr:from>
    <xdr:to>
      <xdr:col>12</xdr:col>
      <xdr:colOff>319680</xdr:colOff>
      <xdr:row>1579</xdr:row>
      <xdr:rowOff>142920</xdr:rowOff>
    </xdr:to>
    <xdr:graphicFrame>
      <xdr:nvGraphicFramePr>
        <xdr:cNvPr id="2" name="Chart 5"/>
        <xdr:cNvGraphicFramePr/>
      </xdr:nvGraphicFramePr>
      <xdr:xfrm>
        <a:off x="3099600" y="25173648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840</xdr:colOff>
      <xdr:row>2571</xdr:row>
      <xdr:rowOff>133560</xdr:rowOff>
    </xdr:from>
    <xdr:to>
      <xdr:col>12</xdr:col>
      <xdr:colOff>449280</xdr:colOff>
      <xdr:row>2597</xdr:row>
      <xdr:rowOff>9360</xdr:rowOff>
    </xdr:to>
    <xdr:graphicFrame>
      <xdr:nvGraphicFramePr>
        <xdr:cNvPr id="3" name="Chart 6"/>
        <xdr:cNvGraphicFramePr/>
      </xdr:nvGraphicFramePr>
      <xdr:xfrm>
        <a:off x="3702600" y="4164426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83560</xdr:colOff>
      <xdr:row>3606</xdr:row>
      <xdr:rowOff>104760</xdr:rowOff>
    </xdr:from>
    <xdr:to>
      <xdr:col>12</xdr:col>
      <xdr:colOff>319680</xdr:colOff>
      <xdr:row>3631</xdr:row>
      <xdr:rowOff>142920</xdr:rowOff>
    </xdr:to>
    <xdr:graphicFrame>
      <xdr:nvGraphicFramePr>
        <xdr:cNvPr id="4" name="Chart 7"/>
        <xdr:cNvGraphicFramePr/>
      </xdr:nvGraphicFramePr>
      <xdr:xfrm>
        <a:off x="3099600" y="584006400"/>
        <a:ext cx="6596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760</xdr:colOff>
      <xdr:row>4119</xdr:row>
      <xdr:rowOff>47520</xdr:rowOff>
    </xdr:from>
    <xdr:to>
      <xdr:col>13</xdr:col>
      <xdr:colOff>270000</xdr:colOff>
      <xdr:row>4144</xdr:row>
      <xdr:rowOff>86040</xdr:rowOff>
    </xdr:to>
    <xdr:graphicFrame>
      <xdr:nvGraphicFramePr>
        <xdr:cNvPr id="5" name="Chart 8"/>
        <xdr:cNvGraphicFramePr/>
      </xdr:nvGraphicFramePr>
      <xdr:xfrm>
        <a:off x="3692520" y="667016640"/>
        <a:ext cx="6591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9200</xdr:colOff>
      <xdr:row>1580</xdr:row>
      <xdr:rowOff>56880</xdr:rowOff>
    </xdr:from>
    <xdr:to>
      <xdr:col>13</xdr:col>
      <xdr:colOff>90360</xdr:colOff>
      <xdr:row>1605</xdr:row>
      <xdr:rowOff>95400</xdr:rowOff>
    </xdr:to>
    <xdr:graphicFrame>
      <xdr:nvGraphicFramePr>
        <xdr:cNvPr id="6" name="Chart 9"/>
        <xdr:cNvGraphicFramePr/>
      </xdr:nvGraphicFramePr>
      <xdr:xfrm>
        <a:off x="3981960" y="25589844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9560</xdr:colOff>
      <xdr:row>4146</xdr:row>
      <xdr:rowOff>38160</xdr:rowOff>
    </xdr:from>
    <xdr:to>
      <xdr:col>12</xdr:col>
      <xdr:colOff>549000</xdr:colOff>
      <xdr:row>4171</xdr:row>
      <xdr:rowOff>75960</xdr:rowOff>
    </xdr:to>
    <xdr:graphicFrame>
      <xdr:nvGraphicFramePr>
        <xdr:cNvPr id="7" name="Chart 10"/>
        <xdr:cNvGraphicFramePr/>
      </xdr:nvGraphicFramePr>
      <xdr:xfrm>
        <a:off x="3802320" y="6713791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2"/>
  <sheetViews>
    <sheetView showFormulas="false" showGridLines="true" showRowColHeaders="true" showZeros="true" rightToLeft="false" tabSelected="true" showOutlineSymbols="true" defaultGridColor="true" view="normal" topLeftCell="A4108" colorId="64" zoomScale="100" zoomScaleNormal="100" zoomScalePageLayoutView="100" workbookViewId="0">
      <selection pane="topLeft" activeCell="B4108" activeCellId="0" sqref="B4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85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0</v>
      </c>
      <c r="B4110" s="0" t="n">
        <f aca="false">A4110/2^15</f>
        <v>0</v>
      </c>
      <c r="C4110" s="0" t="n">
        <f aca="false">B2573-B4110</f>
        <v>-0.1173706054687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1</v>
      </c>
      <c r="B4112" s="0" t="n">
        <f aca="false">A4112/2^15</f>
        <v>-3.0517578125E-005</v>
      </c>
      <c r="C4112" s="0" t="n">
        <f aca="false">B2575-B4112</f>
        <v>-0.3420104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2</v>
      </c>
      <c r="B4114" s="0" t="n">
        <f aca="false">A4114/2^15</f>
        <v>-6.103515625E-005</v>
      </c>
      <c r="C4114" s="0" t="n">
        <f aca="false">B2577-B4114</f>
        <v>-0.537170410156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4</v>
      </c>
      <c r="B4117" s="0" t="n">
        <f aca="false">A4117/2^15</f>
        <v>-0.0001220703125</v>
      </c>
      <c r="C4117" s="0" t="n">
        <f aca="false">B2580-B4117</f>
        <v>-0.7389526367187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5</v>
      </c>
      <c r="B4119" s="0" t="n">
        <f aca="false">A4119/2^15</f>
        <v>-0.000152587890625</v>
      </c>
      <c r="C4119" s="0" t="n">
        <f aca="false">B2582-B4119</f>
        <v>-0.79598999023437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6</v>
      </c>
      <c r="B4122" s="0" t="n">
        <f aca="false">A4122/2^15</f>
        <v>-0.00018310546875</v>
      </c>
      <c r="C4122" s="0" t="n">
        <f aca="false">B2585-B4122</f>
        <v>-0.753051757812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5</v>
      </c>
      <c r="B4124" s="0" t="n">
        <f aca="false">A4124/2^15</f>
        <v>-0.000152587890625</v>
      </c>
      <c r="C4124" s="0" t="n">
        <f aca="false">B2587-B4124</f>
        <v>-0.64239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1</v>
      </c>
      <c r="B4128" s="0" t="n">
        <f aca="false">A4128/2^15</f>
        <v>3.0517578125E-005</v>
      </c>
      <c r="C4128" s="0" t="n">
        <f aca="false">B2591-B4128</f>
        <v>-0.26953125</v>
      </c>
    </row>
    <row r="4129" customFormat="false" ht="12.75" hidden="false" customHeight="false" outlineLevel="0" collapsed="false">
      <c r="A4129" s="0" t="n">
        <v>4</v>
      </c>
      <c r="B4129" s="0" t="n">
        <f aca="false">A4129/2^15</f>
        <v>0.0001220703125</v>
      </c>
      <c r="C4129" s="0" t="n">
        <f aca="false">B2592-B4129</f>
        <v>-0.1561889648437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2</v>
      </c>
      <c r="B4133" s="0" t="n">
        <f aca="false">A4133/2^15</f>
        <v>0.00067138671875</v>
      </c>
      <c r="C4133" s="0" t="n">
        <f aca="false">B2596-B4133</f>
        <v>0.30545043945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5</v>
      </c>
      <c r="B4135" s="0" t="n">
        <f aca="false">A4135/2^15</f>
        <v>0.001068115234375</v>
      </c>
      <c r="C4135" s="0" t="n">
        <f aca="false">B2598-B4135</f>
        <v>0.50643920898437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6</v>
      </c>
      <c r="B4138" s="0" t="n">
        <f aca="false">A4138/2^15</f>
        <v>0.001708984375</v>
      </c>
      <c r="C4138" s="0" t="n">
        <f aca="false">B2601-B4138</f>
        <v>0.72146606445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9</v>
      </c>
      <c r="B4140" s="0" t="n">
        <f aca="false">A4140/2^15</f>
        <v>0.002105712890625</v>
      </c>
      <c r="C4140" s="0" t="n">
        <f aca="false">B2603-B4140</f>
        <v>0.789215087890625</v>
      </c>
    </row>
    <row r="4141" customFormat="false" ht="12.75" hidden="false" customHeight="false" outlineLevel="0" collapsed="false">
      <c r="A4141" s="0" t="n">
        <v>75</v>
      </c>
      <c r="B4141" s="0" t="n">
        <f aca="false">A4141/2^15</f>
        <v>0.002288818359375</v>
      </c>
      <c r="C4141" s="0" t="n">
        <f aca="false">B2604-B4141</f>
        <v>0.797698974609375</v>
      </c>
    </row>
    <row r="4142" customFormat="false" ht="12.75" hidden="false" customHeight="false" outlineLevel="0" collapsed="false">
      <c r="A4142" s="0" t="n">
        <v>80</v>
      </c>
      <c r="B4142" s="0" t="n">
        <f aca="false">A4142/2^15</f>
        <v>0.00244140625</v>
      </c>
      <c r="C4142" s="0" t="n">
        <f aca="false">B2605-B4142</f>
        <v>0.7888793945312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6</v>
      </c>
      <c r="B4144" s="0" t="n">
        <f aca="false">A4144/2^15</f>
        <v>0.00262451171875</v>
      </c>
      <c r="C4144" s="0" t="n">
        <f aca="false">B2607-B4144</f>
        <v>0.7205505371093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5</v>
      </c>
      <c r="B4146" s="0" t="n">
        <f aca="false">A4146/2^15</f>
        <v>0.002593994140625</v>
      </c>
      <c r="C4146" s="0" t="n">
        <f aca="false">B2609-B4146</f>
        <v>0.59014892578125</v>
      </c>
    </row>
    <row r="4147" customFormat="false" ht="12.75" hidden="false" customHeight="false" outlineLevel="0" collapsed="false">
      <c r="A4147" s="0" t="n">
        <v>82</v>
      </c>
      <c r="B4147" s="0" t="n">
        <f aca="false">A4147/2^15</f>
        <v>0.00250244140625</v>
      </c>
      <c r="C4147" s="0" t="n">
        <f aca="false">B2610-B4147</f>
        <v>0.5050048828125</v>
      </c>
    </row>
    <row r="4148" customFormat="false" ht="12.75" hidden="false" customHeight="false" outlineLevel="0" collapsed="false">
      <c r="A4148" s="0" t="n">
        <v>76</v>
      </c>
      <c r="B4148" s="0" t="n">
        <f aca="false">A4148/2^15</f>
        <v>0.0023193359375</v>
      </c>
      <c r="C4148" s="0" t="n">
        <f aca="false">B2611-B4148</f>
        <v>0.408935546875</v>
      </c>
    </row>
    <row r="4149" customFormat="false" ht="12.75" hidden="false" customHeight="false" outlineLevel="0" collapsed="false">
      <c r="A4149" s="0" t="n">
        <v>68</v>
      </c>
      <c r="B4149" s="0" t="n">
        <f aca="false">A4149/2^15</f>
        <v>0.0020751953125</v>
      </c>
      <c r="C4149" s="0" t="n">
        <f aca="false">B2612-B4149</f>
        <v>0.304046630859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10</v>
      </c>
      <c r="B4153" s="0" t="n">
        <f aca="false">A4153/2^15</f>
        <v>0.00030517578125</v>
      </c>
      <c r="C4153" s="0" t="n">
        <f aca="false">B2616-B4153</f>
        <v>-0.156372070312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8</v>
      </c>
      <c r="B4156" s="0" t="n">
        <f aca="false">A4156/2^15</f>
        <v>-0.00177001953125</v>
      </c>
      <c r="C4156" s="0" t="n">
        <f aca="false">B2619-B4156</f>
        <v>-0.474761962890625</v>
      </c>
    </row>
    <row r="4157" customFormat="false" ht="12.75" hidden="false" customHeight="false" outlineLevel="0" collapsed="false">
      <c r="A4157" s="0" t="n">
        <v>-84</v>
      </c>
      <c r="B4157" s="0" t="n">
        <f aca="false">A4157/2^15</f>
        <v>-0.0025634765625</v>
      </c>
      <c r="C4157" s="0" t="n">
        <f aca="false">B2620-B4157</f>
        <v>-0.5631103515625</v>
      </c>
    </row>
    <row r="4158" customFormat="false" ht="12.75" hidden="false" customHeight="false" outlineLevel="0" collapsed="false">
      <c r="A4158" s="0" t="n">
        <v>-111</v>
      </c>
      <c r="B4158" s="0" t="n">
        <f aca="false">A4158/2^15</f>
        <v>-0.003387451171875</v>
      </c>
      <c r="C4158" s="0" t="n">
        <f aca="false">B2621-B4158</f>
        <v>-0.6391601562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6</v>
      </c>
      <c r="B4160" s="0" t="n">
        <f aca="false">A4160/2^15</f>
        <v>-0.00506591796875</v>
      </c>
      <c r="C4160" s="0" t="n">
        <f aca="false">B2623-B4160</f>
        <v>-0.7481689453125</v>
      </c>
    </row>
    <row r="4161" customFormat="false" ht="12.75" hidden="false" customHeight="false" outlineLevel="0" collapsed="false">
      <c r="A4161" s="0" t="n">
        <v>-192</v>
      </c>
      <c r="B4161" s="0" t="n">
        <f aca="false">A4161/2^15</f>
        <v>-0.005859375</v>
      </c>
      <c r="C4161" s="0" t="n">
        <f aca="false">B2624-B4161</f>
        <v>-0.77874755859375</v>
      </c>
    </row>
    <row r="4162" customFormat="false" ht="12.75" hidden="false" customHeight="false" outlineLevel="0" collapsed="false">
      <c r="A4162" s="0" t="n">
        <v>-217</v>
      </c>
      <c r="B4162" s="0" t="n">
        <f aca="false">A4162/2^15</f>
        <v>-0.006622314453125</v>
      </c>
      <c r="C4162" s="0" t="n">
        <f aca="false">B2625-B4162</f>
        <v>-0.79238891601562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59</v>
      </c>
      <c r="B4164" s="0" t="n">
        <f aca="false">A4164/2^15</f>
        <v>-0.007904052734375</v>
      </c>
      <c r="C4164" s="0" t="n">
        <f aca="false">B2627-B4164</f>
        <v>-0.7680969238281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1</v>
      </c>
      <c r="B4167" s="0" t="n">
        <f aca="false">A4167/2^15</f>
        <v>-0.008880615234375</v>
      </c>
      <c r="C4167" s="0" t="n">
        <f aca="false">B2630-B4167</f>
        <v>-0.609527587890625</v>
      </c>
    </row>
    <row r="4168" customFormat="false" ht="12.75" hidden="false" customHeight="false" outlineLevel="0" collapsed="false">
      <c r="A4168" s="0" t="n">
        <v>-291</v>
      </c>
      <c r="B4168" s="0" t="n">
        <f aca="false">A4168/2^15</f>
        <v>-0.008880615234375</v>
      </c>
      <c r="C4168" s="0" t="n">
        <f aca="false">B2631-B4168</f>
        <v>-0.528350830078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49</v>
      </c>
      <c r="B4176" s="0" t="n">
        <f aca="false">A4176/2^15</f>
        <v>-0.001495361328125</v>
      </c>
      <c r="C4176" s="0" t="n">
        <f aca="false">B2639-B4176</f>
        <v>0.343536376953125</v>
      </c>
    </row>
    <row r="4177" customFormat="false" ht="12.75" hidden="false" customHeight="false" outlineLevel="0" collapsed="false">
      <c r="A4177" s="0" t="n">
        <v>9</v>
      </c>
      <c r="B4177" s="0" t="n">
        <f aca="false">A4177/2^15</f>
        <v>0.000274658203125</v>
      </c>
      <c r="C4177" s="0" t="n">
        <f aca="false">B2640-B4177</f>
        <v>0.4441528320312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7</v>
      </c>
      <c r="B4179" s="0" t="n">
        <f aca="false">A4179/2^15</f>
        <v>0.004180908203125</v>
      </c>
      <c r="C4179" s="0" t="n">
        <f aca="false">B2642-B4179</f>
        <v>0.614227294921875</v>
      </c>
    </row>
    <row r="4180" customFormat="false" ht="12.75" hidden="false" customHeight="false" outlineLevel="0" collapsed="false">
      <c r="A4180" s="0" t="n">
        <v>204</v>
      </c>
      <c r="B4180" s="0" t="n">
        <f aca="false">A4180/2^15</f>
        <v>0.0062255859375</v>
      </c>
      <c r="C4180" s="0" t="n">
        <f aca="false">B2643-B4180</f>
        <v>0.6799316406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2</v>
      </c>
      <c r="B4183" s="0" t="n">
        <f aca="false">A4183/2^15</f>
        <v>0.01226806640625</v>
      </c>
      <c r="C4183" s="0" t="n">
        <f aca="false">B2646-B4183</f>
        <v>0.78387451171875</v>
      </c>
    </row>
    <row r="4184" customFormat="false" ht="12.75" hidden="false" customHeight="false" outlineLevel="0" collapsed="false">
      <c r="A4184" s="0" t="n">
        <v>462</v>
      </c>
      <c r="B4184" s="0" t="n">
        <f aca="false">A4184/2^15</f>
        <v>0.01409912109375</v>
      </c>
      <c r="C4184" s="0" t="n">
        <f aca="false">B2647-B4184</f>
        <v>0.784912109375</v>
      </c>
    </row>
    <row r="4185" customFormat="false" ht="12.75" hidden="false" customHeight="false" outlineLevel="0" collapsed="false">
      <c r="A4185" s="0" t="n">
        <v>516</v>
      </c>
      <c r="B4185" s="0" t="n">
        <f aca="false">A4185/2^15</f>
        <v>0.0157470703125</v>
      </c>
      <c r="C4185" s="0" t="n">
        <f aca="false">B2648-B4185</f>
        <v>0.7688598632812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600</v>
      </c>
      <c r="B4187" s="0" t="n">
        <f aca="false">A4187/2^15</f>
        <v>0.018310546875</v>
      </c>
      <c r="C4187" s="0" t="n">
        <f aca="false">B2650-B4187</f>
        <v>0.687225341796875</v>
      </c>
    </row>
    <row r="4188" customFormat="false" ht="12.75" hidden="false" customHeight="false" outlineLevel="0" collapsed="false">
      <c r="A4188" s="0" t="n">
        <v>627</v>
      </c>
      <c r="B4188" s="0" t="n">
        <f aca="false">A4188/2^15</f>
        <v>0.019134521484375</v>
      </c>
      <c r="C4188" s="0" t="n">
        <f aca="false">B2651-B4188</f>
        <v>0.6234130859375</v>
      </c>
    </row>
    <row r="4189" customFormat="false" ht="12.75" hidden="false" customHeight="false" outlineLevel="0" collapsed="false">
      <c r="A4189" s="0" t="n">
        <v>643</v>
      </c>
      <c r="B4189" s="0" t="n">
        <f aca="false">A4189/2^15</f>
        <v>0.019622802734375</v>
      </c>
      <c r="C4189" s="0" t="n">
        <f aca="false">B2652-B4189</f>
        <v>0.546051025390625</v>
      </c>
    </row>
    <row r="4190" customFormat="false" ht="12.75" hidden="false" customHeight="false" outlineLevel="0" collapsed="false">
      <c r="A4190" s="0" t="n">
        <v>646</v>
      </c>
      <c r="B4190" s="0" t="n">
        <f aca="false">A4190/2^15</f>
        <v>0.01971435546875</v>
      </c>
      <c r="C4190" s="0" t="n">
        <f aca="false">B2653-B4190</f>
        <v>0.4568176269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1</v>
      </c>
      <c r="B4192" s="0" t="n">
        <f aca="false">A4192/2^15</f>
        <v>0.018646240234375</v>
      </c>
      <c r="C4192" s="0" t="n">
        <f aca="false">B2655-B4192</f>
        <v>0.250854492187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20</v>
      </c>
      <c r="B4194" s="0" t="n">
        <f aca="false">A4194/2^15</f>
        <v>0.015869140625</v>
      </c>
      <c r="C4194" s="0" t="n">
        <f aca="false">B2657-B4194</f>
        <v>0.023376464843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4</v>
      </c>
      <c r="B4196" s="0" t="n">
        <f aca="false">A4196/2^15</f>
        <v>0.01141357421875</v>
      </c>
      <c r="C4196" s="0" t="n">
        <f aca="false">B2659-B4196</f>
        <v>-0.205780029296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80</v>
      </c>
      <c r="B4198" s="0" t="n">
        <f aca="false">A4198/2^15</f>
        <v>0.0054931640625</v>
      </c>
      <c r="C4198" s="0" t="n">
        <f aca="false">B2661-B4198</f>
        <v>-0.416748046875</v>
      </c>
    </row>
    <row r="4199" customFormat="false" ht="12.75" hidden="false" customHeight="false" outlineLevel="0" collapsed="false">
      <c r="A4199" s="0" t="n">
        <v>69</v>
      </c>
      <c r="B4199" s="0" t="n">
        <f aca="false">A4199/2^15</f>
        <v>0.002105712890625</v>
      </c>
      <c r="C4199" s="0" t="n">
        <f aca="false">B2662-B4199</f>
        <v>-0.50961303710937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2</v>
      </c>
      <c r="B4201" s="0" t="n">
        <f aca="false">A4201/2^15</f>
        <v>-0.0052490234375</v>
      </c>
      <c r="C4201" s="0" t="n">
        <f aca="false">B2664-B4201</f>
        <v>-0.6599121093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2</v>
      </c>
      <c r="B4203" s="0" t="n">
        <f aca="false">A4203/2^15</f>
        <v>-0.01287841796875</v>
      </c>
      <c r="C4203" s="0" t="n">
        <f aca="false">B2666-B4203</f>
        <v>-0.752655029296875</v>
      </c>
    </row>
    <row r="4204" customFormat="false" ht="12.75" hidden="false" customHeight="false" outlineLevel="0" collapsed="false">
      <c r="A4204" s="0" t="n">
        <v>-544</v>
      </c>
      <c r="B4204" s="0" t="n">
        <f aca="false">A4204/2^15</f>
        <v>-0.0166015625</v>
      </c>
      <c r="C4204" s="0" t="n">
        <f aca="false">B2667-B4204</f>
        <v>-0.77471923828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6</v>
      </c>
      <c r="B4206" s="0" t="n">
        <f aca="false">A4206/2^15</f>
        <v>-0.02337646484375</v>
      </c>
      <c r="C4206" s="0" t="n">
        <f aca="false">B2669-B4206</f>
        <v>-0.7679443359375</v>
      </c>
    </row>
    <row r="4207" customFormat="false" ht="12.75" hidden="false" customHeight="false" outlineLevel="0" collapsed="false">
      <c r="A4207" s="0" t="n">
        <v>-861</v>
      </c>
      <c r="B4207" s="0" t="n">
        <f aca="false">A4207/2^15</f>
        <v>-0.026275634765625</v>
      </c>
      <c r="C4207" s="0" t="n">
        <f aca="false">B2670-B4207</f>
        <v>-0.7392578125</v>
      </c>
    </row>
    <row r="4208" customFormat="false" ht="12.75" hidden="false" customHeight="false" outlineLevel="0" collapsed="false">
      <c r="A4208" s="0" t="n">
        <v>-942</v>
      </c>
      <c r="B4208" s="0" t="n">
        <f aca="false">A4208/2^15</f>
        <v>-0.02874755859375</v>
      </c>
      <c r="C4208" s="0" t="n">
        <f aca="false">B2671-B4208</f>
        <v>-0.69442749023437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1</v>
      </c>
      <c r="B4212" s="0" t="n">
        <f aca="false">A4212/2^15</f>
        <v>-0.032989501953125</v>
      </c>
      <c r="C4212" s="0" t="n">
        <f aca="false">B2675-B4212</f>
        <v>-0.378265380859375</v>
      </c>
    </row>
    <row r="4213" customFormat="false" ht="12.75" hidden="false" customHeight="false" outlineLevel="0" collapsed="false">
      <c r="A4213" s="0" t="n">
        <v>-1062</v>
      </c>
      <c r="B4213" s="0" t="n">
        <f aca="false">A4213/2^15</f>
        <v>-0.03240966796875</v>
      </c>
      <c r="C4213" s="0" t="n">
        <f aca="false">B2676-B4213</f>
        <v>-0.273712158203125</v>
      </c>
    </row>
    <row r="4214" customFormat="false" ht="12.75" hidden="false" customHeight="false" outlineLevel="0" collapsed="false">
      <c r="A4214" s="0" t="n">
        <v>-1020</v>
      </c>
      <c r="B4214" s="0" t="n">
        <f aca="false">A4214/2^15</f>
        <v>-0.0311279296875</v>
      </c>
      <c r="C4214" s="0" t="n">
        <f aca="false">B2677-B4214</f>
        <v>-0.163238525390625</v>
      </c>
    </row>
    <row r="4215" customFormat="false" ht="12.75" hidden="false" customHeight="false" outlineLevel="0" collapsed="false">
      <c r="A4215" s="0" t="n">
        <v>-955</v>
      </c>
      <c r="B4215" s="0" t="n">
        <f aca="false">A4215/2^15</f>
        <v>-0.029144287109375</v>
      </c>
      <c r="C4215" s="0" t="n">
        <f aca="false">B2678-B4215</f>
        <v>-0.0492553710937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59</v>
      </c>
      <c r="B4217" s="0" t="n">
        <f aca="false">A4217/2^15</f>
        <v>-0.023162841796875</v>
      </c>
      <c r="C4217" s="0" t="n">
        <f aca="false">B2680-B4217</f>
        <v>0.179229736328125</v>
      </c>
    </row>
    <row r="4218" customFormat="false" ht="12.75" hidden="false" customHeight="false" outlineLevel="0" collapsed="false">
      <c r="A4218" s="0" t="n">
        <v>-631</v>
      </c>
      <c r="B4218" s="0" t="n">
        <f aca="false">A4218/2^15</f>
        <v>-0.019256591796875</v>
      </c>
      <c r="C4218" s="0" t="n">
        <f aca="false">B2681-B4218</f>
        <v>0.28875732421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6</v>
      </c>
      <c r="B4220" s="0" t="n">
        <f aca="false">A4220/2^15</f>
        <v>-0.00994873046875</v>
      </c>
      <c r="C4220" s="0" t="n">
        <f aca="false">B2683-B4220</f>
        <v>0.48648071289062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1</v>
      </c>
      <c r="B4225" s="0" t="n">
        <f aca="false">A4225/2^15</f>
        <v>0.017425537109375</v>
      </c>
      <c r="C4225" s="0" t="n">
        <f aca="false">B2688-B4225</f>
        <v>0.76718139648437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5</v>
      </c>
      <c r="B4228" s="0" t="n">
        <f aca="false">A4228/2^15</f>
        <v>0.031890869140625</v>
      </c>
      <c r="C4228" s="0" t="n">
        <f aca="false">B2691-B4228</f>
        <v>0.74411010742187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9</v>
      </c>
      <c r="B4230" s="0" t="n">
        <f aca="false">A4230/2^15</f>
        <v>0.038726806640625</v>
      </c>
      <c r="C4230" s="0" t="n">
        <f aca="false">B2693-B4230</f>
        <v>0.647430419921875</v>
      </c>
    </row>
    <row r="4231" customFormat="false" ht="12.75" hidden="false" customHeight="false" outlineLevel="0" collapsed="false">
      <c r="A4231" s="0" t="n">
        <v>1344</v>
      </c>
      <c r="B4231" s="0" t="n">
        <f aca="false">A4231/2^15</f>
        <v>0.041015625</v>
      </c>
      <c r="C4231" s="0" t="n">
        <f aca="false">B2694-B4231</f>
        <v>0.577392578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4</v>
      </c>
      <c r="B4234" s="0" t="n">
        <f aca="false">A4234/2^15</f>
        <v>0.04254150390625</v>
      </c>
      <c r="C4234" s="0" t="n">
        <f aca="false">B2697-B4234</f>
        <v>0.29949951171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2</v>
      </c>
      <c r="B4241" s="0" t="n">
        <f aca="false">A4241/2^15</f>
        <v>0.015625</v>
      </c>
      <c r="C4241" s="0" t="n">
        <f aca="false">B2704-B4241</f>
        <v>-0.46005249023437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29</v>
      </c>
      <c r="B4244" s="0" t="n">
        <f aca="false">A4244/2^15</f>
        <v>-0.003936767578125</v>
      </c>
      <c r="C4244" s="0" t="n">
        <f aca="false">B2707-B4244</f>
        <v>-0.682220458984375</v>
      </c>
    </row>
    <row r="4245" customFormat="false" ht="12.75" hidden="false" customHeight="false" outlineLevel="0" collapsed="false">
      <c r="A4245" s="0" t="n">
        <v>-345</v>
      </c>
      <c r="B4245" s="0" t="n">
        <f aca="false">A4245/2^15</f>
        <v>-0.010528564453125</v>
      </c>
      <c r="C4245" s="0" t="n">
        <f aca="false">B2708-B4245</f>
        <v>-0.7285461425781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49</v>
      </c>
      <c r="B4247" s="0" t="n">
        <f aca="false">A4247/2^15</f>
        <v>-0.022857666015625</v>
      </c>
      <c r="C4247" s="0" t="n">
        <f aca="false">B2710-B4247</f>
        <v>-0.773284912109375</v>
      </c>
    </row>
    <row r="4248" customFormat="false" ht="12.75" hidden="false" customHeight="false" outlineLevel="0" collapsed="false">
      <c r="A4248" s="0" t="n">
        <v>-927</v>
      </c>
      <c r="B4248" s="0" t="n">
        <f aca="false">A4248/2^15</f>
        <v>-0.028289794921875</v>
      </c>
      <c r="C4248" s="0" t="n">
        <f aca="false">B2711-B4248</f>
        <v>-0.77072143554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0</v>
      </c>
      <c r="B4251" s="0" t="n">
        <f aca="false">A4251/2^15</f>
        <v>-0.03997802734375</v>
      </c>
      <c r="C4251" s="0" t="n">
        <f aca="false">B2714-B4251</f>
        <v>-0.66555786132812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8</v>
      </c>
      <c r="B4253" s="0" t="n">
        <f aca="false">A4253/2^15</f>
        <v>-0.04296875</v>
      </c>
      <c r="C4253" s="0" t="n">
        <f aca="false">B2716-B4253</f>
        <v>-0.522705078125</v>
      </c>
    </row>
    <row r="4254" customFormat="false" ht="12.75" hidden="false" customHeight="false" outlineLevel="0" collapsed="false">
      <c r="A4254" s="0" t="n">
        <v>-1404</v>
      </c>
      <c r="B4254" s="0" t="n">
        <f aca="false">A4254/2^15</f>
        <v>-0.0428466796875</v>
      </c>
      <c r="C4254" s="0" t="n">
        <f aca="false">B2717-B4254</f>
        <v>-0.43368530273437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0</v>
      </c>
      <c r="B4257" s="0" t="n">
        <f aca="false">A4257/2^15</f>
        <v>-0.0360107421875</v>
      </c>
      <c r="C4257" s="0" t="n">
        <f aca="false">B2720-B4257</f>
        <v>-0.12005615234375</v>
      </c>
    </row>
    <row r="4258" customFormat="false" ht="12.75" hidden="false" customHeight="false" outlineLevel="0" collapsed="false">
      <c r="A4258" s="0" t="n">
        <v>-1041</v>
      </c>
      <c r="B4258" s="0" t="n">
        <f aca="false">A4258/2^15</f>
        <v>-0.031768798828125</v>
      </c>
      <c r="C4258" s="0" t="n">
        <f aca="false">B2721-B4258</f>
        <v>-0.007476806640625</v>
      </c>
    </row>
    <row r="4259" customFormat="false" ht="12.75" hidden="false" customHeight="false" outlineLevel="0" collapsed="false">
      <c r="A4259" s="0" t="n">
        <v>-875</v>
      </c>
      <c r="B4259" s="0" t="n">
        <f aca="false">A4259/2^15</f>
        <v>-0.026702880859375</v>
      </c>
      <c r="C4259" s="0" t="n">
        <f aca="false">B2722-B4259</f>
        <v>0.1051025390625</v>
      </c>
    </row>
    <row r="4260" customFormat="false" ht="12.75" hidden="false" customHeight="false" outlineLevel="0" collapsed="false">
      <c r="A4260" s="0" t="n">
        <v>-686</v>
      </c>
      <c r="B4260" s="0" t="n">
        <f aca="false">A4260/2^15</f>
        <v>-0.02093505859375</v>
      </c>
      <c r="C4260" s="0" t="n">
        <f aca="false">B2723-B4260</f>
        <v>0.215301513671875</v>
      </c>
    </row>
    <row r="4261" customFormat="false" ht="12.75" hidden="false" customHeight="false" outlineLevel="0" collapsed="false">
      <c r="A4261" s="0" t="n">
        <v>-480</v>
      </c>
      <c r="B4261" s="0" t="n">
        <f aca="false">A4261/2^15</f>
        <v>-0.0146484375</v>
      </c>
      <c r="C4261" s="0" t="n">
        <f aca="false">B2724-B4261</f>
        <v>0.320770263671875</v>
      </c>
    </row>
    <row r="4262" customFormat="false" ht="12.75" hidden="false" customHeight="false" outlineLevel="0" collapsed="false">
      <c r="A4262" s="0" t="n">
        <v>-262</v>
      </c>
      <c r="B4262" s="0" t="n">
        <f aca="false">A4262/2^15</f>
        <v>-0.00799560546875</v>
      </c>
      <c r="C4262" s="0" t="n">
        <f aca="false">B2725-B4262</f>
        <v>0.4192504882812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400</v>
      </c>
      <c r="B4265" s="0" t="n">
        <f aca="false">A4265/2^15</f>
        <v>0.01220703125</v>
      </c>
      <c r="C4265" s="0" t="n">
        <f aca="false">B2728-B4265</f>
        <v>0.6529541015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1</v>
      </c>
      <c r="B4271" s="0" t="n">
        <f aca="false">A4271/2^15</f>
        <v>0.036956787109375</v>
      </c>
      <c r="C4271" s="0" t="n">
        <f aca="false">B2734-B4271</f>
        <v>0.7285766601562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2</v>
      </c>
      <c r="B4273" s="0" t="n">
        <f aca="false">A4273/2^15</f>
        <v>0.036376953125</v>
      </c>
      <c r="C4273" s="0" t="n">
        <f aca="false">B2736-B4273</f>
        <v>0.6287841796875</v>
      </c>
    </row>
    <row r="4274" customFormat="false" ht="12.75" hidden="false" customHeight="false" outlineLevel="0" collapsed="false">
      <c r="A4274" s="0" t="n">
        <v>1119</v>
      </c>
      <c r="B4274" s="0" t="n">
        <f aca="false">A4274/2^15</f>
        <v>0.034149169921875</v>
      </c>
      <c r="C4274" s="0" t="n">
        <f aca="false">B2737-B4274</f>
        <v>0.55859375</v>
      </c>
    </row>
    <row r="4275" customFormat="false" ht="12.75" hidden="false" customHeight="false" outlineLevel="0" collapsed="false">
      <c r="A4275" s="0" t="n">
        <v>1005</v>
      </c>
      <c r="B4275" s="0" t="n">
        <f aca="false">A4275/2^15</f>
        <v>0.030670166015625</v>
      </c>
      <c r="C4275" s="0" t="n">
        <f aca="false">B2738-B4275</f>
        <v>0.476837158203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6</v>
      </c>
      <c r="B4282" s="0" t="n">
        <f aca="false">A4282/2^15</f>
        <v>-0.01788330078125</v>
      </c>
      <c r="C4282" s="0" t="n">
        <f aca="false">B2745-B4282</f>
        <v>-0.2516174316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1</v>
      </c>
      <c r="B4284" s="0" t="n">
        <f aca="false">A4284/2^15</f>
        <v>-0.033294677734375</v>
      </c>
      <c r="C4284" s="0" t="n">
        <f aca="false">B2747-B4284</f>
        <v>-0.4432373046875</v>
      </c>
    </row>
    <row r="4285" customFormat="false" ht="12.75" hidden="false" customHeight="false" outlineLevel="0" collapsed="false">
      <c r="A4285" s="0" t="n">
        <v>-1310</v>
      </c>
      <c r="B4285" s="0" t="n">
        <f aca="false">A4285/2^15</f>
        <v>-0.03997802734375</v>
      </c>
      <c r="C4285" s="0" t="n">
        <f aca="false">B2748-B4285</f>
        <v>-0.52569580078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0</v>
      </c>
      <c r="B4290" s="0" t="n">
        <f aca="false">A4290/2^15</f>
        <v>-0.05401611328125</v>
      </c>
      <c r="C4290" s="0" t="n">
        <f aca="false">B2753-B4290</f>
        <v>-0.7449951171875</v>
      </c>
    </row>
    <row r="4291" customFormat="false" ht="12.75" hidden="false" customHeight="false" outlineLevel="0" collapsed="false">
      <c r="A4291" s="0" t="n">
        <v>-1696</v>
      </c>
      <c r="B4291" s="0" t="n">
        <f aca="false">A4291/2^15</f>
        <v>-0.0517578125</v>
      </c>
      <c r="C4291" s="0" t="n">
        <f aca="false">B2754-B4291</f>
        <v>-0.744384765625</v>
      </c>
    </row>
    <row r="4292" customFormat="false" ht="12.75" hidden="false" customHeight="false" outlineLevel="0" collapsed="false">
      <c r="A4292" s="0" t="n">
        <v>-1560</v>
      </c>
      <c r="B4292" s="0" t="n">
        <f aca="false">A4292/2^15</f>
        <v>-0.047607421875</v>
      </c>
      <c r="C4292" s="0" t="n">
        <f aca="false">B2755-B4292</f>
        <v>-0.7283935546875</v>
      </c>
    </row>
    <row r="4293" customFormat="false" ht="12.75" hidden="false" customHeight="false" outlineLevel="0" collapsed="false">
      <c r="A4293" s="0" t="n">
        <v>-1362</v>
      </c>
      <c r="B4293" s="0" t="n">
        <f aca="false">A4293/2^15</f>
        <v>-0.04156494140625</v>
      </c>
      <c r="C4293" s="0" t="n">
        <f aca="false">B2756-B4293</f>
        <v>-0.697509765625</v>
      </c>
    </row>
    <row r="4294" customFormat="false" ht="12.75" hidden="false" customHeight="false" outlineLevel="0" collapsed="false">
      <c r="A4294" s="0" t="n">
        <v>-1105</v>
      </c>
      <c r="B4294" s="0" t="n">
        <f aca="false">A4294/2^15</f>
        <v>-0.033721923828125</v>
      </c>
      <c r="C4294" s="0" t="n">
        <f aca="false">B2757-B4294</f>
        <v>-0.65243530273437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1</v>
      </c>
      <c r="B4296" s="0" t="n">
        <f aca="false">A4296/2^15</f>
        <v>-0.013153076171875</v>
      </c>
      <c r="C4296" s="0" t="n">
        <f aca="false">B2759-B4296</f>
        <v>-0.524078369140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8</v>
      </c>
      <c r="B4298" s="0" t="n">
        <f aca="false">A4298/2^15</f>
        <v>0.012451171875</v>
      </c>
      <c r="C4298" s="0" t="n">
        <f aca="false">B2761-B4298</f>
        <v>-0.3544921875</v>
      </c>
    </row>
    <row r="4299" customFormat="false" ht="12.75" hidden="false" customHeight="false" outlineLevel="0" collapsed="false">
      <c r="A4299" s="0" t="n">
        <v>866</v>
      </c>
      <c r="B4299" s="0" t="n">
        <f aca="false">A4299/2^15</f>
        <v>0.02642822265625</v>
      </c>
      <c r="C4299" s="0" t="n">
        <f aca="false">B2762-B4299</f>
        <v>-0.25863647460937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800</v>
      </c>
      <c r="B4301" s="0" t="n">
        <f aca="false">A4301/2^15</f>
        <v>0.054931640625</v>
      </c>
      <c r="C4301" s="0" t="n">
        <f aca="false">B2764-B4301</f>
        <v>-0.054931640625</v>
      </c>
    </row>
    <row r="4302" customFormat="false" ht="12.75" hidden="false" customHeight="false" outlineLevel="0" collapsed="false">
      <c r="A4302" s="0" t="n">
        <v>2250</v>
      </c>
      <c r="B4302" s="0" t="n">
        <f aca="false">A4302/2^15</f>
        <v>0.06866455078125</v>
      </c>
      <c r="C4302" s="0" t="n">
        <f aca="false">B2765-B4302</f>
        <v>0.048706054687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9</v>
      </c>
      <c r="B4307" s="0" t="n">
        <f aca="false">A4307/2^15</f>
        <v>0.115936279296875</v>
      </c>
      <c r="C4307" s="0" t="n">
        <f aca="false">B2770-B4307</f>
        <v>0.502471923828125</v>
      </c>
    </row>
    <row r="4308" customFormat="false" ht="12.75" hidden="false" customHeight="false" outlineLevel="0" collapsed="false">
      <c r="A4308" s="0" t="n">
        <v>3885</v>
      </c>
      <c r="B4308" s="0" t="n">
        <f aca="false">A4308/2^15</f>
        <v>0.118560791015625</v>
      </c>
      <c r="C4308" s="0" t="n">
        <f aca="false">B2771-B4308</f>
        <v>0.56759643554687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5</v>
      </c>
      <c r="B4311" s="0" t="n">
        <f aca="false">A4311/2^15</f>
        <v>0.108184814453125</v>
      </c>
      <c r="C4311" s="0" t="n">
        <f aca="false">B2774-B4311</f>
        <v>0.68795776367187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9</v>
      </c>
      <c r="B4314" s="0" t="n">
        <f aca="false">A4314/2^15</f>
        <v>0.069244384765625</v>
      </c>
      <c r="C4314" s="0" t="n">
        <f aca="false">B2777-B4314</f>
        <v>0.68399047851562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5</v>
      </c>
      <c r="B4316" s="0" t="n">
        <f aca="false">A4316/2^15</f>
        <v>0.029144287109375</v>
      </c>
      <c r="C4316" s="0" t="n">
        <f aca="false">B2779-B4316</f>
        <v>0.61340332031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8</v>
      </c>
      <c r="B4318" s="0" t="n">
        <f aca="false">A4318/2^15</f>
        <v>-0.0191650390625</v>
      </c>
      <c r="C4318" s="0" t="n">
        <f aca="false">B2781-B4318</f>
        <v>0.49569702148437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2</v>
      </c>
      <c r="B4321" s="0" t="n">
        <f aca="false">A4321/2^15</f>
        <v>-0.0980224609375</v>
      </c>
      <c r="C4321" s="0" t="n">
        <f aca="false">B2784-B4321</f>
        <v>0.25408935546875</v>
      </c>
    </row>
    <row r="4322" customFormat="false" ht="12.75" hidden="false" customHeight="false" outlineLevel="0" collapsed="false">
      <c r="A4322" s="0" t="n">
        <v>-4049</v>
      </c>
      <c r="B4322" s="0" t="n">
        <f aca="false">A4322/2^15</f>
        <v>-0.123565673828125</v>
      </c>
      <c r="C4322" s="0" t="n">
        <f aca="false">B2785-B4322</f>
        <v>0.1628112792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8</v>
      </c>
      <c r="B4324" s="0" t="n">
        <f aca="false">A4324/2^15</f>
        <v>-0.16961669921875</v>
      </c>
      <c r="C4324" s="0" t="n">
        <f aca="false">B2787-B4324</f>
        <v>-0.024749755859375</v>
      </c>
    </row>
    <row r="4325" customFormat="false" ht="12.75" hidden="false" customHeight="false" outlineLevel="0" collapsed="false">
      <c r="A4325" s="0" t="n">
        <v>-6187</v>
      </c>
      <c r="B4325" s="0" t="n">
        <f aca="false">A4325/2^15</f>
        <v>-0.188812255859375</v>
      </c>
      <c r="C4325" s="0" t="n">
        <f aca="false">B2788-B4325</f>
        <v>-0.117309570312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6</v>
      </c>
      <c r="B4327" s="0" t="n">
        <f aca="false">A4327/2^15</f>
        <v>-0.216552734375</v>
      </c>
      <c r="C4327" s="0" t="n">
        <f aca="false">B2790-B4327</f>
        <v>-0.2909545898437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6</v>
      </c>
      <c r="B4330" s="0" t="n">
        <f aca="false">A4330/2^15</f>
        <v>-0.2244873046875</v>
      </c>
      <c r="C4330" s="0" t="n">
        <f aca="false">B2793-B4330</f>
        <v>-0.498687744140625</v>
      </c>
    </row>
    <row r="4331" customFormat="false" ht="12.75" hidden="false" customHeight="false" outlineLevel="0" collapsed="false">
      <c r="A4331" s="0" t="n">
        <v>-7107</v>
      </c>
      <c r="B4331" s="0" t="n">
        <f aca="false">A4331/2^15</f>
        <v>-0.216888427734375</v>
      </c>
      <c r="C4331" s="0" t="n">
        <f aca="false">B2794-B4331</f>
        <v>-0.5486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3</v>
      </c>
      <c r="B4334" s="0" t="n">
        <f aca="false">A4334/2^15</f>
        <v>-0.162445068359375</v>
      </c>
      <c r="C4334" s="0" t="n">
        <f aca="false">B2797-B4334</f>
        <v>-0.628875732421875</v>
      </c>
    </row>
    <row r="4335" customFormat="false" ht="12.75" hidden="false" customHeight="false" outlineLevel="0" collapsed="false">
      <c r="A4335" s="0" t="n">
        <v>-4402</v>
      </c>
      <c r="B4335" s="0" t="n">
        <f aca="false">A4335/2^15</f>
        <v>-0.13433837890625</v>
      </c>
      <c r="C4335" s="0" t="n">
        <f aca="false">B2798-B4335</f>
        <v>-0.631195068359375</v>
      </c>
    </row>
    <row r="4336" customFormat="false" ht="12.75" hidden="false" customHeight="false" outlineLevel="0" collapsed="false">
      <c r="A4336" s="0" t="n">
        <v>-3339</v>
      </c>
      <c r="B4336" s="0" t="n">
        <f aca="false">A4336/2^15</f>
        <v>-0.101898193359375</v>
      </c>
      <c r="C4336" s="0" t="n">
        <f aca="false">B2799-B4336</f>
        <v>-0.62127685546875</v>
      </c>
    </row>
    <row r="4337" customFormat="false" ht="12.75" hidden="false" customHeight="false" outlineLevel="0" collapsed="false">
      <c r="A4337" s="0" t="n">
        <v>-2151</v>
      </c>
      <c r="B4337" s="0" t="n">
        <f aca="false">A4337/2^15</f>
        <v>-0.065643310546875</v>
      </c>
      <c r="C4337" s="0" t="n">
        <f aca="false">B2800-B4337</f>
        <v>-0.599517822265625</v>
      </c>
    </row>
    <row r="4338" customFormat="false" ht="12.75" hidden="false" customHeight="false" outlineLevel="0" collapsed="false">
      <c r="A4338" s="0" t="n">
        <v>-861</v>
      </c>
      <c r="B4338" s="0" t="n">
        <f aca="false">A4338/2^15</f>
        <v>-0.026275634765625</v>
      </c>
      <c r="C4338" s="0" t="n">
        <f aca="false">B2801-B4338</f>
        <v>-0.566467285156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3</v>
      </c>
      <c r="B4340" s="0" t="n">
        <f aca="false">A4340/2^15</f>
        <v>0.058685302734375</v>
      </c>
      <c r="C4340" s="0" t="n">
        <f aca="false">B2803-B4340</f>
        <v>-0.46994018554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9</v>
      </c>
      <c r="B4343" s="0" t="n">
        <f aca="false">A4343/2^15</f>
        <v>0.187957763671875</v>
      </c>
      <c r="C4343" s="0" t="n">
        <f aca="false">B2806-B4343</f>
        <v>-0.266357421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5</v>
      </c>
      <c r="B4345" s="0" t="n">
        <f aca="false">A4345/2^15</f>
        <v>0.263824462890625</v>
      </c>
      <c r="C4345" s="0" t="n">
        <f aca="false">B2808-B4345</f>
        <v>-0.10775756835937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5</v>
      </c>
      <c r="B4347" s="0" t="n">
        <f aca="false">A4347/2^15</f>
        <v>0.322418212890625</v>
      </c>
      <c r="C4347" s="0" t="n">
        <f aca="false">B2810-B4347</f>
        <v>0.054687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700</v>
      </c>
      <c r="B4349" s="0" t="n">
        <f aca="false">A4349/2^15</f>
        <v>0.3570556640625</v>
      </c>
      <c r="C4349" s="0" t="n">
        <f aca="false">B2812-B4349</f>
        <v>0.2086181640625</v>
      </c>
    </row>
    <row r="4350" customFormat="false" ht="12.75" hidden="false" customHeight="false" outlineLevel="0" collapsed="false">
      <c r="A4350" s="0" t="n">
        <v>11920</v>
      </c>
      <c r="B4350" s="0" t="n">
        <f aca="false">A4350/2^15</f>
        <v>0.36376953125</v>
      </c>
      <c r="C4350" s="0" t="n">
        <f aca="false">B2813-B4350</f>
        <v>0.278778076171875</v>
      </c>
    </row>
    <row r="4351" customFormat="false" ht="12.75" hidden="false" customHeight="false" outlineLevel="0" collapsed="false">
      <c r="A4351" s="0" t="n">
        <v>11889</v>
      </c>
      <c r="B4351" s="0" t="n">
        <f aca="false">A4351/2^15</f>
        <v>0.362823486328125</v>
      </c>
      <c r="C4351" s="0" t="n">
        <f aca="false">B2814-B4351</f>
        <v>0.34271240234375</v>
      </c>
    </row>
    <row r="4352" customFormat="false" ht="12.75" hidden="false" customHeight="false" outlineLevel="0" collapsed="false">
      <c r="A4352" s="0" t="n">
        <v>11598</v>
      </c>
      <c r="B4352" s="0" t="n">
        <f aca="false">A4352/2^15</f>
        <v>0.35394287109375</v>
      </c>
      <c r="C4352" s="0" t="n">
        <f aca="false">B2815-B4352</f>
        <v>0.3992919921875</v>
      </c>
    </row>
    <row r="4353" customFormat="false" ht="12.75" hidden="false" customHeight="false" outlineLevel="0" collapsed="false">
      <c r="A4353" s="0" t="n">
        <v>11045</v>
      </c>
      <c r="B4353" s="0" t="n">
        <f aca="false">A4353/2^15</f>
        <v>0.337066650390625</v>
      </c>
      <c r="C4353" s="0" t="n">
        <f aca="false">B2816-B4353</f>
        <v>0.447540283203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2</v>
      </c>
      <c r="B4355" s="0" t="n">
        <f aca="false">A4355/2^15</f>
        <v>0.2799072265625</v>
      </c>
      <c r="C4355" s="0" t="n">
        <f aca="false">B2818-B4355</f>
        <v>0.5162353515625</v>
      </c>
    </row>
    <row r="4356" customFormat="false" ht="12.75" hidden="false" customHeight="false" outlineLevel="0" collapsed="false">
      <c r="A4356" s="0" t="n">
        <v>7876</v>
      </c>
      <c r="B4356" s="0" t="n">
        <f aca="false">A4356/2^15</f>
        <v>0.2403564453125</v>
      </c>
      <c r="C4356" s="0" t="n">
        <f aca="false">B2819-B4356</f>
        <v>0.53564453125</v>
      </c>
    </row>
    <row r="4357" customFormat="false" ht="12.75" hidden="false" customHeight="false" outlineLevel="0" collapsed="false">
      <c r="A4357" s="0" t="n">
        <v>6366</v>
      </c>
      <c r="B4357" s="0" t="n">
        <f aca="false">A4357/2^15</f>
        <v>0.19427490234375</v>
      </c>
      <c r="C4357" s="0" t="n">
        <f aca="false">B2820-B4357</f>
        <v>0.544799804687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29</v>
      </c>
      <c r="B4364" s="0" t="n">
        <f aca="false">A4364/2^15</f>
        <v>-0.226715087890625</v>
      </c>
      <c r="C4364" s="0" t="n">
        <f aca="false">B2827-B4364</f>
        <v>0.344085693359375</v>
      </c>
    </row>
    <row r="4365" customFormat="false" ht="12.75" hidden="false" customHeight="false" outlineLevel="0" collapsed="false">
      <c r="A4365" s="0" t="n">
        <v>-9365</v>
      </c>
      <c r="B4365" s="0" t="n">
        <f aca="false">A4365/2^15</f>
        <v>-0.285797119140625</v>
      </c>
      <c r="C4365" s="0" t="n">
        <f aca="false">B2828-B4365</f>
        <v>0.28579711914062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5</v>
      </c>
      <c r="B4367" s="0" t="n">
        <f aca="false">A4367/2^15</f>
        <v>-0.389556884765625</v>
      </c>
      <c r="C4367" s="0" t="n">
        <f aca="false">B2830-B4367</f>
        <v>0.1573486328125</v>
      </c>
    </row>
    <row r="4368" customFormat="false" ht="12.75" hidden="false" customHeight="false" outlineLevel="0" collapsed="false">
      <c r="A4368" s="0" t="n">
        <v>-14145</v>
      </c>
      <c r="B4368" s="0" t="n">
        <f aca="false">A4368/2^15</f>
        <v>-0.431671142578125</v>
      </c>
      <c r="C4368" s="0" t="n">
        <f aca="false">B2831-B4368</f>
        <v>0.089630126953125</v>
      </c>
    </row>
    <row r="4369" customFormat="false" ht="12.75" hidden="false" customHeight="false" outlineLevel="0" collapsed="false">
      <c r="A4369" s="0" t="n">
        <v>-15262</v>
      </c>
      <c r="B4369" s="0" t="n">
        <f aca="false">A4369/2^15</f>
        <v>-0.46575927734375</v>
      </c>
      <c r="C4369" s="0" t="n">
        <f aca="false">B2832-B4369</f>
        <v>0.021331787109375</v>
      </c>
    </row>
    <row r="4370" customFormat="false" ht="12.75" hidden="false" customHeight="false" outlineLevel="0" collapsed="false">
      <c r="A4370" s="0" t="n">
        <v>-16085</v>
      </c>
      <c r="B4370" s="0" t="n">
        <f aca="false">A4370/2^15</f>
        <v>-0.490875244140625</v>
      </c>
      <c r="C4370" s="0" t="n">
        <f aca="false">B2833-B4370</f>
        <v>-0.046356201171875</v>
      </c>
    </row>
    <row r="4371" customFormat="false" ht="12.75" hidden="false" customHeight="false" outlineLevel="0" collapsed="false">
      <c r="A4371" s="0" t="n">
        <v>-16588</v>
      </c>
      <c r="B4371" s="0" t="n">
        <f aca="false">A4371/2^15</f>
        <v>-0.5062255859375</v>
      </c>
      <c r="C4371" s="0" t="n">
        <f aca="false">B2834-B4371</f>
        <v>-0.1121826171875</v>
      </c>
    </row>
    <row r="4372" customFormat="false" ht="12.75" hidden="false" customHeight="false" outlineLevel="0" collapsed="false">
      <c r="A4372" s="0" t="n">
        <v>-16752</v>
      </c>
      <c r="B4372" s="0" t="n">
        <f aca="false">A4372/2^15</f>
        <v>-0.51123046875</v>
      </c>
      <c r="C4372" s="0" t="n">
        <f aca="false">B2835-B4372</f>
        <v>-0.1749267578125</v>
      </c>
    </row>
    <row r="4373" customFormat="false" ht="12.75" hidden="false" customHeight="false" outlineLevel="0" collapsed="false">
      <c r="A4373" s="0" t="n">
        <v>-16564</v>
      </c>
      <c r="B4373" s="0" t="n">
        <f aca="false">A4373/2^15</f>
        <v>-0.5054931640625</v>
      </c>
      <c r="C4373" s="0" t="n">
        <f aca="false">B2836-B4373</f>
        <v>-0.2335815429687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2</v>
      </c>
      <c r="B4375" s="0" t="n">
        <f aca="false">A4375/2^15</f>
        <v>-0.46148681640625</v>
      </c>
      <c r="C4375" s="0" t="n">
        <f aca="false">B2838-B4375</f>
        <v>-0.33465576171875</v>
      </c>
    </row>
    <row r="4376" customFormat="false" ht="12.75" hidden="false" customHeight="false" outlineLevel="0" collapsed="false">
      <c r="A4376" s="0" t="n">
        <v>-13881</v>
      </c>
      <c r="B4376" s="0" t="n">
        <f aca="false">A4376/2^15</f>
        <v>-0.423614501953125</v>
      </c>
      <c r="C4376" s="0" t="n">
        <f aca="false">B2839-B4376</f>
        <v>-0.375396728515625</v>
      </c>
    </row>
    <row r="4377" customFormat="false" ht="12.75" hidden="false" customHeight="false" outlineLevel="0" collapsed="false">
      <c r="A4377" s="0" t="n">
        <v>-12316</v>
      </c>
      <c r="B4377" s="0" t="n">
        <f aca="false">A4377/2^15</f>
        <v>-0.3758544921875</v>
      </c>
      <c r="C4377" s="0" t="n">
        <f aca="false">B2840-B4377</f>
        <v>-0.40875244140625</v>
      </c>
    </row>
    <row r="4378" customFormat="false" ht="12.75" hidden="false" customHeight="false" outlineLevel="0" collapsed="false">
      <c r="A4378" s="0" t="n">
        <v>-10453</v>
      </c>
      <c r="B4378" s="0" t="n">
        <f aca="false">A4378/2^15</f>
        <v>-0.319000244140625</v>
      </c>
      <c r="C4378" s="0" t="n">
        <f aca="false">B2841-B4378</f>
        <v>-0.434234619140625</v>
      </c>
    </row>
    <row r="4379" customFormat="false" ht="12.75" hidden="false" customHeight="false" outlineLevel="0" collapsed="false">
      <c r="A4379" s="0" t="n">
        <v>-8325</v>
      </c>
      <c r="B4379" s="0" t="n">
        <f aca="false">A4379/2^15</f>
        <v>-0.254058837890625</v>
      </c>
      <c r="C4379" s="0" t="n">
        <f aca="false">B2842-B4379</f>
        <v>-0.45147705078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8</v>
      </c>
      <c r="B4381" s="0" t="n">
        <f aca="false">A4381/2^15</f>
        <v>-0.10491943359375</v>
      </c>
      <c r="C4381" s="0" t="n">
        <f aca="false">B2844-B4381</f>
        <v>-0.46075439453125</v>
      </c>
    </row>
    <row r="4382" customFormat="false" ht="12.75" hidden="false" customHeight="false" outlineLevel="0" collapsed="false">
      <c r="A4382" s="0" t="n">
        <v>-776</v>
      </c>
      <c r="B4382" s="0" t="n">
        <f aca="false">A4382/2^15</f>
        <v>-0.023681640625</v>
      </c>
      <c r="C4382" s="0" t="n">
        <f aca="false">B2845-B4382</f>
        <v>-0.452850341796875</v>
      </c>
    </row>
    <row r="4383" customFormat="false" ht="12.75" hidden="false" customHeight="false" outlineLevel="0" collapsed="false">
      <c r="A4383" s="0" t="n">
        <v>1961</v>
      </c>
      <c r="B4383" s="0" t="n">
        <f aca="false">A4383/2^15</f>
        <v>0.059844970703125</v>
      </c>
      <c r="C4383" s="0" t="n">
        <f aca="false">B2846-B4383</f>
        <v>-0.4369506835937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8</v>
      </c>
      <c r="B4385" s="0" t="n">
        <f aca="false">A4385/2^15</f>
        <v>0.2266845703125</v>
      </c>
      <c r="C4385" s="0" t="n">
        <f aca="false">B2848-B4385</f>
        <v>-0.3827514648437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4</v>
      </c>
      <c r="B4387" s="0" t="n">
        <f aca="false">A4387/2^15</f>
        <v>0.38128662109375</v>
      </c>
      <c r="C4387" s="0" t="n">
        <f aca="false">B2850-B4387</f>
        <v>-0.302886962890625</v>
      </c>
    </row>
    <row r="4388" customFormat="false" ht="12.75" hidden="false" customHeight="false" outlineLevel="0" collapsed="false">
      <c r="A4388" s="0" t="n">
        <v>14733</v>
      </c>
      <c r="B4388" s="0" t="n">
        <f aca="false">A4388/2^15</f>
        <v>0.449615478515625</v>
      </c>
      <c r="C4388" s="0" t="n">
        <f aca="false">B2851-B4388</f>
        <v>-0.2552490234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7</v>
      </c>
      <c r="B4392" s="0" t="n">
        <f aca="false">A4392/2^15</f>
        <v>0.627960205078125</v>
      </c>
      <c r="C4392" s="0" t="n">
        <f aca="false">B2855-B4392</f>
        <v>-0.035217285156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1</v>
      </c>
      <c r="B4394" s="0" t="n">
        <f aca="false">A4394/2^15</f>
        <v>0.644866943359375</v>
      </c>
      <c r="C4394" s="0" t="n">
        <f aca="false">B2857-B4394</f>
        <v>0.07830810546875</v>
      </c>
    </row>
    <row r="4395" customFormat="false" ht="12.75" hidden="false" customHeight="false" outlineLevel="0" collapsed="false">
      <c r="A4395" s="0" t="n">
        <v>20746</v>
      </c>
      <c r="B4395" s="0" t="n">
        <f aca="false">A4395/2^15</f>
        <v>0.63311767578125</v>
      </c>
      <c r="C4395" s="0" t="n">
        <f aca="false">B2858-B4395</f>
        <v>0.13241577148437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6</v>
      </c>
      <c r="B4397" s="0" t="n">
        <f aca="false">A4397/2^15</f>
        <v>0.5693359375</v>
      </c>
      <c r="C4397" s="0" t="n">
        <f aca="false">B2860-B4397</f>
        <v>0.230651855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1</v>
      </c>
      <c r="B4399" s="0" t="n">
        <f aca="false">A4399/2^15</f>
        <v>0.455352783203125</v>
      </c>
      <c r="C4399" s="0" t="n">
        <f aca="false">B2862-B4399</f>
        <v>0.3101806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7</v>
      </c>
      <c r="B4401" s="0" t="n">
        <f aca="false">A4401/2^15</f>
        <v>0.299285888671875</v>
      </c>
      <c r="C4401" s="0" t="n">
        <f aca="false">B2864-B4401</f>
        <v>0.36587524414062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10</v>
      </c>
      <c r="B4403" s="0" t="n">
        <f aca="false">A4403/2^15</f>
        <v>0.11322021484375</v>
      </c>
      <c r="C4403" s="0" t="n">
        <f aca="false">B2866-B4403</f>
        <v>0.39428710937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4</v>
      </c>
      <c r="B4408" s="0" t="n">
        <f aca="false">A4408/2^15</f>
        <v>-0.38067626953125</v>
      </c>
      <c r="C4408" s="0" t="n">
        <f aca="false">B2871-B4408</f>
        <v>0.3414306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2</v>
      </c>
      <c r="B4412" s="0" t="n">
        <f aca="false">A4412/2^15</f>
        <v>-0.66839599609375</v>
      </c>
      <c r="C4412" s="0" t="n">
        <f aca="false">B2875-B4412</f>
        <v>0.191864013671875</v>
      </c>
    </row>
    <row r="4413" customFormat="false" ht="12.75" hidden="false" customHeight="false" outlineLevel="0" collapsed="false">
      <c r="A4413" s="0" t="n">
        <v>-23277</v>
      </c>
      <c r="B4413" s="0" t="n">
        <f aca="false">A4413/2^15</f>
        <v>-0.710357666015625</v>
      </c>
      <c r="C4413" s="0" t="n">
        <f aca="false">B2876-B4413</f>
        <v>0.14468383789062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8</v>
      </c>
      <c r="B4415" s="0" t="n">
        <f aca="false">A4415/2^15</f>
        <v>-0.75006103515625</v>
      </c>
      <c r="C4415" s="0" t="n">
        <f aca="false">B2878-B4415</f>
        <v>0.044525146484375</v>
      </c>
    </row>
    <row r="4416" customFormat="false" ht="12.75" hidden="false" customHeight="false" outlineLevel="0" collapsed="false">
      <c r="A4416" s="0" t="n">
        <v>-24465</v>
      </c>
      <c r="B4416" s="0" t="n">
        <f aca="false">A4416/2^15</f>
        <v>-0.746612548828125</v>
      </c>
      <c r="C4416" s="0" t="n">
        <f aca="false">B2879-B4416</f>
        <v>-0.006622314453125</v>
      </c>
    </row>
    <row r="4417" customFormat="false" ht="12.75" hidden="false" customHeight="false" outlineLevel="0" collapsed="false">
      <c r="A4417" s="0" t="n">
        <v>-23834</v>
      </c>
      <c r="B4417" s="0" t="n">
        <f aca="false">A4417/2^15</f>
        <v>-0.72735595703125</v>
      </c>
      <c r="C4417" s="0" t="n">
        <f aca="false">B2880-B4417</f>
        <v>-0.0572509765625</v>
      </c>
    </row>
    <row r="4418" customFormat="false" ht="12.75" hidden="false" customHeight="false" outlineLevel="0" collapsed="false">
      <c r="A4418" s="0" t="n">
        <v>-22694</v>
      </c>
      <c r="B4418" s="0" t="n">
        <f aca="false">A4418/2^15</f>
        <v>-0.69256591796875</v>
      </c>
      <c r="C4418" s="0" t="n">
        <f aca="false">B2881-B4418</f>
        <v>-0.106445312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2</v>
      </c>
      <c r="B4420" s="0" t="n">
        <f aca="false">A4420/2^15</f>
        <v>-0.5789794921875</v>
      </c>
      <c r="C4420" s="0" t="n">
        <f aca="false">B2883-B4420</f>
        <v>-0.197021484375</v>
      </c>
    </row>
    <row r="4421" customFormat="false" ht="12.75" hidden="false" customHeight="false" outlineLevel="0" collapsed="false">
      <c r="A4421" s="0" t="n">
        <v>-16460</v>
      </c>
      <c r="B4421" s="0" t="n">
        <f aca="false">A4421/2^15</f>
        <v>-0.5023193359375</v>
      </c>
      <c r="C4421" s="0" t="n">
        <f aca="false">B2884-B4421</f>
        <v>-0.2367553710937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0</v>
      </c>
      <c r="B4423" s="0" t="n">
        <f aca="false">A4423/2^15</f>
        <v>-0.3167724609375</v>
      </c>
      <c r="C4423" s="0" t="n">
        <f aca="false">B2886-B4423</f>
        <v>-0.3016357421875</v>
      </c>
    </row>
    <row r="4424" customFormat="false" ht="12.75" hidden="false" customHeight="false" outlineLevel="0" collapsed="false">
      <c r="A4424" s="0" t="n">
        <v>-6935</v>
      </c>
      <c r="B4424" s="0" t="n">
        <f aca="false">A4424/2^15</f>
        <v>-0.211639404296875</v>
      </c>
      <c r="C4424" s="0" t="n">
        <f aca="false">B2887-B4424</f>
        <v>-0.325592041015625</v>
      </c>
    </row>
    <row r="4425" customFormat="false" ht="12.75" hidden="false" customHeight="false" outlineLevel="0" collapsed="false">
      <c r="A4425" s="0" t="n">
        <v>-3314</v>
      </c>
      <c r="B4425" s="0" t="n">
        <f aca="false">A4425/2^15</f>
        <v>-0.10113525390625</v>
      </c>
      <c r="C4425" s="0" t="n">
        <f aca="false">B2888-B4425</f>
        <v>-0.343292236328125</v>
      </c>
    </row>
    <row r="4426" customFormat="false" ht="12.75" hidden="false" customHeight="false" outlineLevel="0" collapsed="false">
      <c r="A4426" s="0" t="n">
        <v>408</v>
      </c>
      <c r="B4426" s="0" t="n">
        <f aca="false">A4426/2^15</f>
        <v>0.012451171875</v>
      </c>
      <c r="C4426" s="0" t="n">
        <f aca="false">B2889-B4426</f>
        <v>-0.3544921875</v>
      </c>
    </row>
    <row r="4427" customFormat="false" ht="12.75" hidden="false" customHeight="false" outlineLevel="0" collapsed="false">
      <c r="A4427" s="0" t="n">
        <v>4152</v>
      </c>
      <c r="B4427" s="0" t="n">
        <f aca="false">A4427/2^15</f>
        <v>0.126708984375</v>
      </c>
      <c r="C4427" s="0" t="n">
        <f aca="false">B2890-B4427</f>
        <v>-0.35891723632812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7</v>
      </c>
      <c r="B4429" s="0" t="n">
        <f aca="false">A4429/2^15</f>
        <v>0.347503662109375</v>
      </c>
      <c r="C4429" s="0" t="n">
        <f aca="false">B2892-B4429</f>
        <v>-0.34750366210937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1</v>
      </c>
      <c r="B4432" s="0" t="n">
        <f aca="false">A4432/2^15</f>
        <v>0.624420166015625</v>
      </c>
      <c r="C4432" s="0" t="n">
        <f aca="false">B2895-B4432</f>
        <v>-0.2823791503906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50</v>
      </c>
      <c r="B4435" s="0" t="n">
        <f aca="false">A4435/2^15</f>
        <v>0.78887939453125</v>
      </c>
      <c r="C4435" s="0" t="n">
        <f aca="false">B2898-B4435</f>
        <v>-0.170471191406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1</v>
      </c>
      <c r="B4437" s="0" t="n">
        <f aca="false">A4437/2^15</f>
        <v>0.818206787109375</v>
      </c>
      <c r="C4437" s="0" t="n">
        <f aca="false">B2900-B4437</f>
        <v>-0.0791320800781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2</v>
      </c>
      <c r="B4439" s="0" t="n">
        <f aca="false">A4439/2^15</f>
        <v>0.778564453125</v>
      </c>
      <c r="C4439" s="0" t="n">
        <f aca="false">B2902-B4439</f>
        <v>0.017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2</v>
      </c>
      <c r="B4443" s="0" t="n">
        <f aca="false">A4443/2^15</f>
        <v>0.5081787109375</v>
      </c>
      <c r="C4443" s="0" t="n">
        <f aca="false">B2906-B4443</f>
        <v>0.19735717773437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6</v>
      </c>
      <c r="B4446" s="0" t="n">
        <f aca="false">A4446/2^15</f>
        <v>0.18328857421875</v>
      </c>
      <c r="C4446" s="0" t="n">
        <f aca="false">B2909-B4446</f>
        <v>0.293243408203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7</v>
      </c>
      <c r="B4449" s="0" t="n">
        <f aca="false">A4449/2^15</f>
        <v>-0.180572509765625</v>
      </c>
      <c r="C4449" s="0" t="n">
        <f aca="false">B2912-B4449</f>
        <v>0.336639404296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19</v>
      </c>
      <c r="B4456" s="0" t="n">
        <f aca="false">A4456/2^15</f>
        <v>-0.803192138671875</v>
      </c>
      <c r="C4456" s="0" t="n">
        <f aca="false">B2919-B4456</f>
        <v>0.21044921875</v>
      </c>
    </row>
    <row r="4457" customFormat="false" ht="12.75" hidden="false" customHeight="false" outlineLevel="0" collapsed="false">
      <c r="A4457" s="0" t="n">
        <v>-27394</v>
      </c>
      <c r="B4457" s="0" t="n">
        <f aca="false">A4457/2^15</f>
        <v>-0.83599853515625</v>
      </c>
      <c r="C4457" s="0" t="n">
        <f aca="false">B2920-B4457</f>
        <v>0.17083740234375</v>
      </c>
    </row>
    <row r="4458" customFormat="false" ht="12.75" hidden="false" customHeight="false" outlineLevel="0" collapsed="false">
      <c r="A4458" s="0" t="n">
        <v>-27885</v>
      </c>
      <c r="B4458" s="0" t="n">
        <f aca="false">A4458/2^15</f>
        <v>-0.850982666015625</v>
      </c>
      <c r="C4458" s="0" t="n">
        <f aca="false">B2921-B4458</f>
        <v>0.127807617187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6</v>
      </c>
      <c r="B4460" s="0" t="n">
        <f aca="false">A4460/2^15</f>
        <v>-0.8262939453125</v>
      </c>
      <c r="C4460" s="0" t="n">
        <f aca="false">B2923-B4460</f>
        <v>0.0349731445312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8</v>
      </c>
      <c r="B4464" s="0" t="n">
        <f aca="false">A4464/2^15</f>
        <v>-0.57244873046875</v>
      </c>
      <c r="C4464" s="0" t="n">
        <f aca="false">B2927-B4464</f>
        <v>-0.150726318359375</v>
      </c>
    </row>
    <row r="4465" customFormat="false" ht="12.75" hidden="false" customHeight="false" outlineLevel="0" collapsed="false">
      <c r="A4465" s="0" t="n">
        <v>-15520</v>
      </c>
      <c r="B4465" s="0" t="n">
        <f aca="false">A4465/2^15</f>
        <v>-0.4736328125</v>
      </c>
      <c r="C4465" s="0" t="n">
        <f aca="false">B2928-B4465</f>
        <v>-0.191528320312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2</v>
      </c>
      <c r="B4467" s="0" t="n">
        <f aca="false">A4467/2^15</f>
        <v>-0.24725341796875</v>
      </c>
      <c r="C4467" s="0" t="n">
        <f aca="false">B2930-B4467</f>
        <v>-0.2602539062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4</v>
      </c>
      <c r="B4469" s="0" t="n">
        <f aca="false">A4469/2^15</f>
        <v>0.00103759765625</v>
      </c>
      <c r="C4469" s="0" t="n">
        <f aca="false">B2932-B4469</f>
        <v>-0.307159423828125</v>
      </c>
    </row>
    <row r="4470" customFormat="false" ht="12.75" hidden="false" customHeight="false" outlineLevel="0" collapsed="false">
      <c r="A4470" s="0" t="n">
        <v>4154</v>
      </c>
      <c r="B4470" s="0" t="n">
        <f aca="false">A4470/2^15</f>
        <v>0.12677001953125</v>
      </c>
      <c r="C4470" s="0" t="n">
        <f aca="false">B2933-B4470</f>
        <v>-0.321136474609375</v>
      </c>
    </row>
    <row r="4471" customFormat="false" ht="12.75" hidden="false" customHeight="false" outlineLevel="0" collapsed="false">
      <c r="A4471" s="0" t="n">
        <v>8189</v>
      </c>
      <c r="B4471" s="0" t="n">
        <f aca="false">A4471/2^15</f>
        <v>0.249908447265625</v>
      </c>
      <c r="C4471" s="0" t="n">
        <f aca="false">B2934-B4471</f>
        <v>-0.32830810546875</v>
      </c>
    </row>
    <row r="4472" customFormat="false" ht="12.75" hidden="false" customHeight="false" outlineLevel="0" collapsed="false">
      <c r="A4472" s="0" t="n">
        <v>12052</v>
      </c>
      <c r="B4472" s="0" t="n">
        <f aca="false">A4472/2^15</f>
        <v>0.3677978515625</v>
      </c>
      <c r="C4472" s="0" t="n">
        <f aca="false">B2935-B4472</f>
        <v>-0.3285522460937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2</v>
      </c>
      <c r="B4474" s="0" t="n">
        <f aca="false">A4474/2^15</f>
        <v>0.5777587890625</v>
      </c>
      <c r="C4474" s="0" t="n">
        <f aca="false">B2937-B4474</f>
        <v>-0.30825805664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3</v>
      </c>
      <c r="B4477" s="0" t="n">
        <f aca="false">A4477/2^15</f>
        <v>0.795684814453125</v>
      </c>
      <c r="C4477" s="0" t="n">
        <f aca="false">B2940-B4477</f>
        <v>-0.23001098632812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8</v>
      </c>
      <c r="B4479" s="0" t="n">
        <f aca="false">A4479/2^15</f>
        <v>0.8577880859375</v>
      </c>
      <c r="C4479" s="0" t="n">
        <f aca="false">B2942-B4479</f>
        <v>-0.152252197265625</v>
      </c>
    </row>
    <row r="4480" customFormat="false" ht="12.75" hidden="false" customHeight="false" outlineLevel="0" collapsed="false">
      <c r="A4480" s="0" t="n">
        <v>28221</v>
      </c>
      <c r="B4480" s="0" t="n">
        <f aca="false">A4480/2^15</f>
        <v>0.861236572265625</v>
      </c>
      <c r="C4480" s="0" t="n">
        <f aca="false">B2943-B4480</f>
        <v>-0.10800170898437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6</v>
      </c>
      <c r="B4483" s="0" t="n">
        <f aca="false">A4483/2^15</f>
        <v>0.76129150390625</v>
      </c>
      <c r="C4483" s="0" t="n">
        <f aca="false">B2946-B4483</f>
        <v>0.03485107421875</v>
      </c>
    </row>
    <row r="4484" customFormat="false" ht="12.75" hidden="false" customHeight="false" outlineLevel="0" collapsed="false">
      <c r="A4484" s="0" t="n">
        <v>22727</v>
      </c>
      <c r="B4484" s="0" t="n">
        <f aca="false">A4484/2^15</f>
        <v>0.693572998046875</v>
      </c>
      <c r="C4484" s="0" t="n">
        <f aca="false">B2947-B4484</f>
        <v>0.082427978515625</v>
      </c>
    </row>
    <row r="4485" customFormat="false" ht="12.75" hidden="false" customHeight="false" outlineLevel="0" collapsed="false">
      <c r="A4485" s="0" t="n">
        <v>20014</v>
      </c>
      <c r="B4485" s="0" t="n">
        <f aca="false">A4485/2^15</f>
        <v>0.61077880859375</v>
      </c>
      <c r="C4485" s="0" t="n">
        <f aca="false">B2948-B4485</f>
        <v>0.1282958984375</v>
      </c>
    </row>
    <row r="4486" customFormat="false" ht="12.75" hidden="false" customHeight="false" outlineLevel="0" collapsed="false">
      <c r="A4486" s="0" t="n">
        <v>16866</v>
      </c>
      <c r="B4486" s="0" t="n">
        <f aca="false">A4486/2^15</f>
        <v>0.51470947265625</v>
      </c>
      <c r="C4486" s="0" t="n">
        <f aca="false">B2949-B4486</f>
        <v>0.1714477539062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4</v>
      </c>
      <c r="B4488" s="0" t="n">
        <f aca="false">A4488/2^15</f>
        <v>0.291259765625</v>
      </c>
      <c r="C4488" s="0" t="n">
        <f aca="false">B2951-B4488</f>
        <v>0.245971679687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4</v>
      </c>
      <c r="B4490" s="0" t="n">
        <f aca="false">A4490/2^15</f>
        <v>0.04254150390625</v>
      </c>
      <c r="C4490" s="0" t="n">
        <f aca="false">B2953-B4490</f>
        <v>0.29949951171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79</v>
      </c>
      <c r="B4492" s="0" t="n">
        <f aca="false">A4492/2^15</f>
        <v>-0.209930419921875</v>
      </c>
      <c r="C4492" s="0" t="n">
        <f aca="false">B2955-B4492</f>
        <v>0.327301025390625</v>
      </c>
    </row>
    <row r="4493" customFormat="false" ht="12.75" hidden="false" customHeight="false" outlineLevel="0" collapsed="false">
      <c r="A4493" s="0" t="n">
        <v>-10836</v>
      </c>
      <c r="B4493" s="0" t="n">
        <f aca="false">A4493/2^15</f>
        <v>-0.3306884765625</v>
      </c>
      <c r="C4493" s="0" t="n">
        <f aca="false">B2956-B4493</f>
        <v>0.3306884765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6</v>
      </c>
      <c r="B4496" s="0" t="n">
        <f aca="false">A4496/2^15</f>
        <v>-0.64013671875</v>
      </c>
      <c r="C4496" s="0" t="n">
        <f aca="false">B2959-B4496</f>
        <v>0.298095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5</v>
      </c>
      <c r="B4501" s="0" t="n">
        <f aca="false">A4501/2^15</f>
        <v>-0.861968994140625</v>
      </c>
      <c r="C4501" s="0" t="n">
        <f aca="false">B2964-B4501</f>
        <v>0.1228942871093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7</v>
      </c>
      <c r="B4505" s="0" t="n">
        <f aca="false">A4505/2^15</f>
        <v>-0.713104248046875</v>
      </c>
      <c r="C4505" s="0" t="n">
        <f aca="false">B2968-B4505</f>
        <v>-0.07150268554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29</v>
      </c>
      <c r="B4507" s="0" t="n">
        <f aca="false">A4507/2^15</f>
        <v>-0.541046142578125</v>
      </c>
      <c r="C4507" s="0" t="n">
        <f aca="false">B2970-B4507</f>
        <v>-0.16448974609375</v>
      </c>
    </row>
    <row r="4508" customFormat="false" ht="12.75" hidden="false" customHeight="false" outlineLevel="0" collapsed="false">
      <c r="A4508" s="0" t="n">
        <v>-14296</v>
      </c>
      <c r="B4508" s="0" t="n">
        <f aca="false">A4508/2^15</f>
        <v>-0.436279296875</v>
      </c>
      <c r="C4508" s="0" t="n">
        <f aca="false">B2971-B4508</f>
        <v>-0.206268310546875</v>
      </c>
    </row>
    <row r="4509" customFormat="false" ht="12.75" hidden="false" customHeight="false" outlineLevel="0" collapsed="false">
      <c r="A4509" s="0" t="n">
        <v>-10552</v>
      </c>
      <c r="B4509" s="0" t="n">
        <f aca="false">A4509/2^15</f>
        <v>-0.322021484375</v>
      </c>
      <c r="C4509" s="0" t="n">
        <f aca="false">B2972-B4509</f>
        <v>-0.243652343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0</v>
      </c>
      <c r="B4511" s="0" t="n">
        <f aca="false">A4511/2^15</f>
        <v>-0.0750732421875</v>
      </c>
      <c r="C4511" s="0" t="n">
        <f aca="false">B2974-B4511</f>
        <v>-0.302032470703125</v>
      </c>
    </row>
    <row r="4512" customFormat="false" ht="12.75" hidden="false" customHeight="false" outlineLevel="0" collapsed="false">
      <c r="A4512" s="0" t="n">
        <v>1711</v>
      </c>
      <c r="B4512" s="0" t="n">
        <f aca="false">A4512/2^15</f>
        <v>0.052215576171875</v>
      </c>
      <c r="C4512" s="0" t="n">
        <f aca="false">B2975-B4512</f>
        <v>-0.32171630859375</v>
      </c>
    </row>
    <row r="4513" customFormat="false" ht="12.75" hidden="false" customHeight="false" outlineLevel="0" collapsed="false">
      <c r="A4513" s="0" t="n">
        <v>5844</v>
      </c>
      <c r="B4513" s="0" t="n">
        <f aca="false">A4513/2^15</f>
        <v>0.1783447265625</v>
      </c>
      <c r="C4513" s="0" t="n">
        <f aca="false">B2976-B4513</f>
        <v>-0.3344116210937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9</v>
      </c>
      <c r="B4515" s="0" t="n">
        <f aca="false">A4515/2^15</f>
        <v>0.416229248046875</v>
      </c>
      <c r="C4515" s="0" t="n">
        <f aca="false">B2978-B4515</f>
        <v>-0.33782958984375</v>
      </c>
    </row>
    <row r="4516" customFormat="false" ht="12.75" hidden="false" customHeight="false" outlineLevel="0" collapsed="false">
      <c r="A4516" s="0" t="n">
        <v>17130</v>
      </c>
      <c r="B4516" s="0" t="n">
        <f aca="false">A4516/2^15</f>
        <v>0.52276611328125</v>
      </c>
      <c r="C4516" s="0" t="n">
        <f aca="false">B2979-B4516</f>
        <v>-0.3283996582031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20</v>
      </c>
      <c r="B4518" s="0" t="n">
        <f aca="false">A4518/2^15</f>
        <v>0.699462890625</v>
      </c>
      <c r="C4518" s="0" t="n">
        <f aca="false">B2981-B4518</f>
        <v>-0.288208007812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1</v>
      </c>
      <c r="B4524" s="0" t="n">
        <f aca="false">A4524/2^15</f>
        <v>0.830413818359375</v>
      </c>
      <c r="C4524" s="0" t="n">
        <f aca="false">B2987-B4524</f>
        <v>-0.039093017578125</v>
      </c>
    </row>
    <row r="4525" customFormat="false" ht="12.75" hidden="false" customHeight="false" outlineLevel="0" collapsed="false">
      <c r="A4525" s="0" t="n">
        <v>25821</v>
      </c>
      <c r="B4525" s="0" t="n">
        <f aca="false">A4525/2^15</f>
        <v>0.787994384765625</v>
      </c>
      <c r="C4525" s="0" t="n">
        <f aca="false">B2988-B4525</f>
        <v>0.011993408203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90</v>
      </c>
      <c r="B4527" s="0" t="n">
        <f aca="false">A4527/2^15</f>
        <v>0.65277099609375</v>
      </c>
      <c r="C4527" s="0" t="n">
        <f aca="false">B2990-B4527</f>
        <v>0.112762451171875</v>
      </c>
    </row>
    <row r="4528" customFormat="false" ht="12.75" hidden="false" customHeight="false" outlineLevel="0" collapsed="false">
      <c r="A4528" s="0" t="n">
        <v>18446</v>
      </c>
      <c r="B4528" s="0" t="n">
        <f aca="false">A4528/2^15</f>
        <v>0.56292724609375</v>
      </c>
      <c r="C4528" s="0" t="n">
        <f aca="false">B2991-B4528</f>
        <v>0.160247802734375</v>
      </c>
    </row>
    <row r="4529" customFormat="false" ht="12.75" hidden="false" customHeight="false" outlineLevel="0" collapsed="false">
      <c r="A4529" s="0" t="n">
        <v>15099</v>
      </c>
      <c r="B4529" s="0" t="n">
        <f aca="false">A4529/2^15</f>
        <v>0.460784912109375</v>
      </c>
      <c r="C4529" s="0" t="n">
        <f aca="false">B2992-B4529</f>
        <v>0.204376220703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4</v>
      </c>
      <c r="B4535" s="0" t="n">
        <f aca="false">A4535/2^15</f>
        <v>-0.27325439453125</v>
      </c>
      <c r="C4535" s="0" t="n">
        <f aca="false">B2998-B4535</f>
        <v>0.35165405273437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0</v>
      </c>
      <c r="B4537" s="0" t="n">
        <f aca="false">A4537/2^15</f>
        <v>-0.49957275390625</v>
      </c>
      <c r="C4537" s="0" t="n">
        <f aca="false">B3000-B4537</f>
        <v>0.343505859375</v>
      </c>
    </row>
    <row r="4538" customFormat="false" ht="12.75" hidden="false" customHeight="false" outlineLevel="0" collapsed="false">
      <c r="A4538" s="0" t="n">
        <v>-19581</v>
      </c>
      <c r="B4538" s="0" t="n">
        <f aca="false">A4538/2^15</f>
        <v>-0.597564697265625</v>
      </c>
      <c r="C4538" s="0" t="n">
        <f aca="false">B3001-B4538</f>
        <v>0.328063964843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1</v>
      </c>
      <c r="B4543" s="0" t="n">
        <f aca="false">A4543/2^15</f>
        <v>-0.860015869140625</v>
      </c>
      <c r="C4543" s="0" t="n">
        <f aca="false">B3006-B4543</f>
        <v>0.15447998046875</v>
      </c>
    </row>
    <row r="4544" customFormat="false" ht="12.75" hidden="false" customHeight="false" outlineLevel="0" collapsed="false">
      <c r="A4544" s="0" t="n">
        <v>-28146</v>
      </c>
      <c r="B4544" s="0" t="n">
        <f aca="false">A4544/2^15</f>
        <v>-0.85894775390625</v>
      </c>
      <c r="C4544" s="0" t="n">
        <f aca="false">B3007-B4544</f>
        <v>0.1057128906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5</v>
      </c>
      <c r="B4547" s="0" t="n">
        <f aca="false">A4547/2^15</f>
        <v>-0.745391845703125</v>
      </c>
      <c r="C4547" s="0" t="n">
        <f aca="false">B3010-B4547</f>
        <v>-0.050750732421875</v>
      </c>
    </row>
    <row r="4548" customFormat="false" ht="12.75" hidden="false" customHeight="false" outlineLevel="0" collapsed="false">
      <c r="A4548" s="0" t="n">
        <v>-22070</v>
      </c>
      <c r="B4548" s="0" t="n">
        <f aca="false">A4548/2^15</f>
        <v>-0.67352294921875</v>
      </c>
      <c r="C4548" s="0" t="n">
        <f aca="false">B3011-B4548</f>
        <v>-0.10247802734375</v>
      </c>
    </row>
    <row r="4549" customFormat="false" ht="12.75" hidden="false" customHeight="false" outlineLevel="0" collapsed="false">
      <c r="A4549" s="0" t="n">
        <v>-19233</v>
      </c>
      <c r="B4549" s="0" t="n">
        <f aca="false">A4549/2^15</f>
        <v>-0.586944580078125</v>
      </c>
      <c r="C4549" s="0" t="n">
        <f aca="false">B3012-B4549</f>
        <v>-0.152130126953125</v>
      </c>
    </row>
    <row r="4550" customFormat="false" ht="12.75" hidden="false" customHeight="false" outlineLevel="0" collapsed="false">
      <c r="A4550" s="0" t="n">
        <v>-15976</v>
      </c>
      <c r="B4550" s="0" t="n">
        <f aca="false">A4550/2^15</f>
        <v>-0.487548828125</v>
      </c>
      <c r="C4550" s="0" t="n">
        <f aca="false">B3013-B4550</f>
        <v>-0.1986083984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4</v>
      </c>
      <c r="B4552" s="0" t="n">
        <f aca="false">A4552/2^15</f>
        <v>-0.25921630859375</v>
      </c>
      <c r="C4552" s="0" t="n">
        <f aca="false">B3015-B4552</f>
        <v>-0.2780151367187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2</v>
      </c>
      <c r="B4560" s="0" t="n">
        <f aca="false">A4560/2^15</f>
        <v>0.66412353515625</v>
      </c>
      <c r="C4560" s="0" t="n">
        <f aca="false">B3023-B4560</f>
        <v>-0.32208251953125</v>
      </c>
    </row>
    <row r="4561" customFormat="false" ht="12.75" hidden="false" customHeight="false" outlineLevel="0" collapsed="false">
      <c r="A4561" s="0" t="n">
        <v>24195</v>
      </c>
      <c r="B4561" s="0" t="n">
        <f aca="false">A4561/2^15</f>
        <v>0.738372802734375</v>
      </c>
      <c r="C4561" s="0" t="n">
        <f aca="false">B3024-B4561</f>
        <v>-0.293945312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1</v>
      </c>
      <c r="B4563" s="0" t="n">
        <f aca="false">A4563/2^15</f>
        <v>0.837432861328125</v>
      </c>
      <c r="C4563" s="0" t="n">
        <f aca="false">B3026-B4563</f>
        <v>-0.219024658203125</v>
      </c>
    </row>
    <row r="4564" customFormat="false" ht="12.75" hidden="false" customHeight="false" outlineLevel="0" collapsed="false">
      <c r="A4564" s="0" t="n">
        <v>28184</v>
      </c>
      <c r="B4564" s="0" t="n">
        <f aca="false">A4564/2^15</f>
        <v>0.860107421875</v>
      </c>
      <c r="C4564" s="0" t="n">
        <f aca="false">B3027-B4564</f>
        <v>-0.173950195312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8</v>
      </c>
      <c r="B4567" s="0" t="n">
        <f aca="false">A4567/2^15</f>
        <v>0.81597900390625</v>
      </c>
      <c r="C4567" s="0" t="n">
        <f aca="false">B3030-B4567</f>
        <v>-0.01983642578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8</v>
      </c>
      <c r="B4569" s="0" t="n">
        <f aca="false">A4569/2^15</f>
        <v>0.697265625</v>
      </c>
      <c r="C4569" s="0" t="n">
        <f aca="false">B3032-B4569</f>
        <v>0.08734130859375</v>
      </c>
    </row>
    <row r="4570" customFormat="false" ht="12.75" hidden="false" customHeight="false" outlineLevel="0" collapsed="false">
      <c r="A4570" s="0" t="n">
        <v>20133</v>
      </c>
      <c r="B4570" s="0" t="n">
        <f aca="false">A4570/2^15</f>
        <v>0.614410400390625</v>
      </c>
      <c r="C4570" s="0" t="n">
        <f aca="false">B3033-B4570</f>
        <v>0.138824462890625</v>
      </c>
    </row>
    <row r="4571" customFormat="false" ht="12.75" hidden="false" customHeight="false" outlineLevel="0" collapsed="false">
      <c r="A4571" s="0" t="n">
        <v>16980</v>
      </c>
      <c r="B4571" s="0" t="n">
        <f aca="false">A4571/2^15</f>
        <v>0.5181884765625</v>
      </c>
      <c r="C4571" s="0" t="n">
        <f aca="false">B3034-B4571</f>
        <v>0.187347412109375</v>
      </c>
    </row>
    <row r="4572" customFormat="false" ht="12.75" hidden="false" customHeight="false" outlineLevel="0" collapsed="false">
      <c r="A4572" s="0" t="n">
        <v>13457</v>
      </c>
      <c r="B4572" s="0" t="n">
        <f aca="false">A4572/2^15</f>
        <v>0.410675048828125</v>
      </c>
      <c r="C4572" s="0" t="n">
        <f aca="false">B3035-B4572</f>
        <v>0.231872558593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5</v>
      </c>
      <c r="B4574" s="0" t="n">
        <f aca="false">A4574/2^15</f>
        <v>0.171356201171875</v>
      </c>
      <c r="C4574" s="0" t="n">
        <f aca="false">B3037-B4574</f>
        <v>0.30517578125</v>
      </c>
    </row>
    <row r="4575" customFormat="false" ht="12.75" hidden="false" customHeight="false" outlineLevel="0" collapsed="false">
      <c r="A4575" s="0" t="n">
        <v>1466</v>
      </c>
      <c r="B4575" s="0" t="n">
        <f aca="false">A4575/2^15</f>
        <v>0.04473876953125</v>
      </c>
      <c r="C4575" s="0" t="n">
        <f aca="false">B3038-B4575</f>
        <v>0.332366943359375</v>
      </c>
    </row>
    <row r="4576" customFormat="false" ht="12.75" hidden="false" customHeight="false" outlineLevel="0" collapsed="false">
      <c r="A4576" s="0" t="n">
        <v>-2716</v>
      </c>
      <c r="B4576" s="0" t="n">
        <f aca="false">A4576/2^15</f>
        <v>-0.0828857421875</v>
      </c>
      <c r="C4576" s="0" t="n">
        <f aca="false">B3039-B4576</f>
        <v>0.352386474609375</v>
      </c>
    </row>
    <row r="4577" customFormat="false" ht="12.75" hidden="false" customHeight="false" outlineLevel="0" collapsed="false">
      <c r="A4577" s="0" t="n">
        <v>-6840</v>
      </c>
      <c r="B4577" s="0" t="n">
        <f aca="false">A4577/2^15</f>
        <v>-0.208740234375</v>
      </c>
      <c r="C4577" s="0" t="n">
        <f aca="false">B3040-B4577</f>
        <v>0.3648071289062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59</v>
      </c>
      <c r="B4579" s="0" t="n">
        <f aca="false">A4579/2^15</f>
        <v>-0.444305419921875</v>
      </c>
      <c r="C4579" s="0" t="n">
        <f aca="false">B3042-B4579</f>
        <v>0.36590576171875</v>
      </c>
    </row>
    <row r="4580" customFormat="false" ht="12.75" hidden="false" customHeight="false" outlineLevel="0" collapsed="false">
      <c r="A4580" s="0" t="n">
        <v>-17986</v>
      </c>
      <c r="B4580" s="0" t="n">
        <f aca="false">A4580/2^15</f>
        <v>-0.54888916015625</v>
      </c>
      <c r="C4580" s="0" t="n">
        <f aca="false">B3043-B4580</f>
        <v>0.354522705078125</v>
      </c>
    </row>
    <row r="4581" customFormat="false" ht="12.75" hidden="false" customHeight="false" outlineLevel="0" collapsed="false">
      <c r="A4581" s="0" t="n">
        <v>-21024</v>
      </c>
      <c r="B4581" s="0" t="n">
        <f aca="false">A4581/2^15</f>
        <v>-0.6416015625</v>
      </c>
      <c r="C4581" s="0" t="n">
        <f aca="false">B3044-B4581</f>
        <v>0.3354797363281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7</v>
      </c>
      <c r="B4583" s="0" t="n">
        <f aca="false">A4583/2^15</f>
        <v>-0.783599853515625</v>
      </c>
      <c r="C4583" s="0" t="n">
        <f aca="false">B3046-B4583</f>
        <v>0.27609252929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6</v>
      </c>
      <c r="B4585" s="0" t="n">
        <f aca="false">A4585/2^15</f>
        <v>-0.8580322265625</v>
      </c>
      <c r="C4585" s="0" t="n">
        <f aca="false">B3048-B4585</f>
        <v>0.1928710937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0</v>
      </c>
      <c r="B4587" s="0" t="n">
        <f aca="false">A4587/2^15</f>
        <v>-0.85845947265625</v>
      </c>
      <c r="C4587" s="0" t="n">
        <f aca="false">B3050-B4587</f>
        <v>0.092926025390625</v>
      </c>
    </row>
    <row r="4588" customFormat="false" ht="12.75" hidden="false" customHeight="false" outlineLevel="0" collapsed="false">
      <c r="A4588" s="0" t="n">
        <v>-27219</v>
      </c>
      <c r="B4588" s="0" t="n">
        <f aca="false">A4588/2^15</f>
        <v>-0.830657958984375</v>
      </c>
      <c r="C4588" s="0" t="n">
        <f aca="false">B3051-B4588</f>
        <v>0.039337158203125</v>
      </c>
    </row>
    <row r="4589" customFormat="false" ht="12.75" hidden="false" customHeight="false" outlineLevel="0" collapsed="false">
      <c r="A4589" s="0" t="n">
        <v>-25717</v>
      </c>
      <c r="B4589" s="0" t="n">
        <f aca="false">A4589/2^15</f>
        <v>-0.784820556640625</v>
      </c>
      <c r="C4589" s="0" t="n">
        <f aca="false">B3052-B4589</f>
        <v>-0.015167236328125</v>
      </c>
    </row>
    <row r="4590" customFormat="false" ht="12.75" hidden="false" customHeight="false" outlineLevel="0" collapsed="false">
      <c r="A4590" s="0" t="n">
        <v>-23658</v>
      </c>
      <c r="B4590" s="0" t="n">
        <f aca="false">A4590/2^15</f>
        <v>-0.72198486328125</v>
      </c>
      <c r="C4590" s="0" t="n">
        <f aca="false">B3053-B4590</f>
        <v>-0.06933593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4</v>
      </c>
      <c r="B4594" s="0" t="n">
        <f aca="false">A4594/2^15</f>
        <v>-0.33245849609375</v>
      </c>
      <c r="C4594" s="0" t="n">
        <f aca="false">B3057-B4594</f>
        <v>-0.260284423828125</v>
      </c>
    </row>
    <row r="4595" customFormat="false" ht="12.75" hidden="false" customHeight="false" outlineLevel="0" collapsed="false">
      <c r="A4595" s="0" t="n">
        <v>-6918</v>
      </c>
      <c r="B4595" s="0" t="n">
        <f aca="false">A4595/2^15</f>
        <v>-0.21112060546875</v>
      </c>
      <c r="C4595" s="0" t="n">
        <f aca="false">B3058-B4595</f>
        <v>-0.296386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4</v>
      </c>
      <c r="B4601" s="0" t="n">
        <f aca="false">A4601/2^15</f>
        <v>0.5177001953125</v>
      </c>
      <c r="C4601" s="0" t="n">
        <f aca="false">B3064-B4601</f>
        <v>-0.36163330078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8</v>
      </c>
      <c r="B4604" s="0" t="n">
        <f aca="false">A4604/2^15</f>
        <v>0.76654052734375</v>
      </c>
      <c r="C4604" s="0" t="n">
        <f aca="false">B3067-B4604</f>
        <v>-0.2900085449218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5</v>
      </c>
      <c r="B4606" s="0" t="n">
        <f aca="false">A4606/2^15</f>
        <v>0.852508544921875</v>
      </c>
      <c r="C4606" s="0" t="n">
        <f aca="false">B3069-B4606</f>
        <v>-0.20996093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3</v>
      </c>
      <c r="B4611" s="0" t="n">
        <f aca="false">A4611/2^15</f>
        <v>0.745635986328125</v>
      </c>
      <c r="C4611" s="0" t="n">
        <f aca="false">B3074-B4611</f>
        <v>0.050506591796875</v>
      </c>
    </row>
    <row r="4612" customFormat="false" ht="12.75" hidden="false" customHeight="false" outlineLevel="0" collapsed="false">
      <c r="A4612" s="0" t="n">
        <v>22020</v>
      </c>
      <c r="B4612" s="0" t="n">
        <f aca="false">A4612/2^15</f>
        <v>0.6719970703125</v>
      </c>
      <c r="C4612" s="0" t="n">
        <f aca="false">B3075-B4612</f>
        <v>0.104003906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80</v>
      </c>
      <c r="B4615" s="0" t="n">
        <f aca="false">A4615/2^15</f>
        <v>0.3717041015625</v>
      </c>
      <c r="C4615" s="0" t="n">
        <f aca="false">B3078-B4615</f>
        <v>0.2467041015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80</v>
      </c>
      <c r="B4617" s="0" t="n">
        <f aca="false">A4617/2^15</f>
        <v>0.1275634765625</v>
      </c>
      <c r="C4617" s="0" t="n">
        <f aca="false">B3080-B4617</f>
        <v>0.31686401367187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69</v>
      </c>
      <c r="B4620" s="0" t="n">
        <f aca="false">A4620/2^15</f>
        <v>-0.252349853515625</v>
      </c>
      <c r="C4620" s="0" t="n">
        <f aca="false">B3083-B4620</f>
        <v>0.36972045898437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4</v>
      </c>
      <c r="B4625" s="0" t="n">
        <f aca="false">A4625/2^15</f>
        <v>-0.74566650390625</v>
      </c>
      <c r="C4625" s="0" t="n">
        <f aca="false">B3088-B4625</f>
        <v>0.30123901367187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3</v>
      </c>
      <c r="B4627" s="0" t="n">
        <f aca="false">A4627/2^15</f>
        <v>-0.843292236328125</v>
      </c>
      <c r="C4627" s="0" t="n">
        <f aca="false">B3090-B4627</f>
        <v>0.224884033203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3</v>
      </c>
      <c r="B4632" s="0" t="n">
        <f aca="false">A4632/2^15</f>
        <v>-0.766693115234375</v>
      </c>
      <c r="C4632" s="0" t="n">
        <f aca="false">B3095-B4632</f>
        <v>-0.032318115234375</v>
      </c>
    </row>
    <row r="4633" customFormat="false" ht="12.75" hidden="false" customHeight="false" outlineLevel="0" collapsed="false">
      <c r="A4633" s="0" t="n">
        <v>-22881</v>
      </c>
      <c r="B4633" s="0" t="n">
        <f aca="false">A4633/2^15</f>
        <v>-0.698272705078125</v>
      </c>
      <c r="C4633" s="0" t="n">
        <f aca="false">B3096-B4633</f>
        <v>-0.086334228515625</v>
      </c>
    </row>
    <row r="4634" customFormat="false" ht="12.75" hidden="false" customHeight="false" outlineLevel="0" collapsed="false">
      <c r="A4634" s="0" t="n">
        <v>-20143</v>
      </c>
      <c r="B4634" s="0" t="n">
        <f aca="false">A4634/2^15</f>
        <v>-0.614715576171875</v>
      </c>
      <c r="C4634" s="0" t="n">
        <f aca="false">B3097-B4634</f>
        <v>-0.13851928710937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7</v>
      </c>
      <c r="B4637" s="0" t="n">
        <f aca="false">A4637/2^15</f>
        <v>-0.292877197265625</v>
      </c>
      <c r="C4637" s="0" t="n">
        <f aca="false">B3100-B4637</f>
        <v>-0.27279663085937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2</v>
      </c>
      <c r="B4641" s="0" t="n">
        <f aca="false">A4641/2^15</f>
        <v>0.21124267578125</v>
      </c>
      <c r="C4641" s="0" t="n">
        <f aca="false">B3104-B4641</f>
        <v>-0.3673095703125</v>
      </c>
    </row>
    <row r="4642" customFormat="false" ht="12.75" hidden="false" customHeight="false" outlineLevel="0" collapsed="false">
      <c r="A4642" s="0" t="n">
        <v>10902</v>
      </c>
      <c r="B4642" s="0" t="n">
        <f aca="false">A4642/2^15</f>
        <v>0.33270263671875</v>
      </c>
      <c r="C4642" s="0" t="n">
        <f aca="false">B3105-B4642</f>
        <v>-0.37194824218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8</v>
      </c>
      <c r="B4645" s="0" t="n">
        <f aca="false">A4645/2^15</f>
        <v>0.6441650390625</v>
      </c>
      <c r="C4645" s="0" t="n">
        <f aca="false">B3108-B4645</f>
        <v>-0.3380432128906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9</v>
      </c>
      <c r="B4649" s="0" t="n">
        <f aca="false">A4649/2^15</f>
        <v>0.859954833984375</v>
      </c>
      <c r="C4649" s="0" t="n">
        <f aca="false">B3112-B4649</f>
        <v>-0.1947937011718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9</v>
      </c>
      <c r="B4651" s="0" t="n">
        <f aca="false">A4651/2^15</f>
        <v>0.859954833984375</v>
      </c>
      <c r="C4651" s="0" t="n">
        <f aca="false">B3114-B4651</f>
        <v>-0.0944213867187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8</v>
      </c>
      <c r="B4655" s="0" t="n">
        <f aca="false">A4655/2^15</f>
        <v>0.6441650390625</v>
      </c>
      <c r="C4655" s="0" t="n">
        <f aca="false">B3118-B4655</f>
        <v>0.121368408203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2</v>
      </c>
      <c r="B4658" s="0" t="n">
        <f aca="false">A4658/2^15</f>
        <v>0.33270263671875</v>
      </c>
      <c r="C4658" s="0" t="n">
        <f aca="false">B3121-B4658</f>
        <v>0.260040283203125</v>
      </c>
    </row>
    <row r="4659" customFormat="false" ht="12.75" hidden="false" customHeight="false" outlineLevel="0" collapsed="false">
      <c r="A4659" s="0" t="n">
        <v>6922</v>
      </c>
      <c r="B4659" s="0" t="n">
        <f aca="false">A4659/2^15</f>
        <v>0.21124267578125</v>
      </c>
      <c r="C4659" s="0" t="n">
        <f aca="false">B3122-B4659</f>
        <v>0.296264648437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7</v>
      </c>
      <c r="B4663" s="0" t="n">
        <f aca="false">A4663/2^15</f>
        <v>-0.292877197265625</v>
      </c>
      <c r="C4663" s="0" t="n">
        <f aca="false">B3126-B4663</f>
        <v>0.371276855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3</v>
      </c>
      <c r="B4666" s="0" t="n">
        <f aca="false">A4666/2^15</f>
        <v>-0.614715576171875</v>
      </c>
      <c r="C4666" s="0" t="n">
        <f aca="false">B3129-B4666</f>
        <v>0.34521484375</v>
      </c>
    </row>
    <row r="4667" customFormat="false" ht="12.75" hidden="false" customHeight="false" outlineLevel="0" collapsed="false">
      <c r="A4667" s="0" t="n">
        <v>-22881</v>
      </c>
      <c r="B4667" s="0" t="n">
        <f aca="false">A4667/2^15</f>
        <v>-0.698272705078125</v>
      </c>
      <c r="C4667" s="0" t="n">
        <f aca="false">B3130-B4667</f>
        <v>0.3211669921875</v>
      </c>
    </row>
    <row r="4668" customFormat="false" ht="12.75" hidden="false" customHeight="false" outlineLevel="0" collapsed="false">
      <c r="A4668" s="0" t="n">
        <v>-25123</v>
      </c>
      <c r="B4668" s="0" t="n">
        <f aca="false">A4668/2^15</f>
        <v>-0.766693115234375</v>
      </c>
      <c r="C4668" s="0" t="n">
        <f aca="false">B3131-B4668</f>
        <v>0.29016113281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3</v>
      </c>
      <c r="B4673" s="0" t="n">
        <f aca="false">A4673/2^15</f>
        <v>-0.843292236328125</v>
      </c>
      <c r="C4673" s="0" t="n">
        <f aca="false">B3136-B4673</f>
        <v>0.05868530273437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4</v>
      </c>
      <c r="B4675" s="0" t="n">
        <f aca="false">A4675/2^15</f>
        <v>-0.74566650390625</v>
      </c>
      <c r="C4675" s="0" t="n">
        <f aca="false">B3138-B4675</f>
        <v>-0.0504760742187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69</v>
      </c>
      <c r="B4680" s="0" t="n">
        <f aca="false">A4680/2^15</f>
        <v>-0.252349853515625</v>
      </c>
      <c r="C4680" s="0" t="n">
        <f aca="false">B3143-B4680</f>
        <v>-0.284881591796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80</v>
      </c>
      <c r="B4683" s="0" t="n">
        <f aca="false">A4683/2^15</f>
        <v>0.1275634765625</v>
      </c>
      <c r="C4683" s="0" t="n">
        <f aca="false">B3146-B4683</f>
        <v>-0.35977172851562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80</v>
      </c>
      <c r="B4685" s="0" t="n">
        <f aca="false">A4685/2^15</f>
        <v>0.3717041015625</v>
      </c>
      <c r="C4685" s="0" t="n">
        <f aca="false">B3148-B4685</f>
        <v>-0.3717041015625</v>
      </c>
    </row>
    <row r="4686" customFormat="false" ht="12.75" hidden="false" customHeight="false" outlineLevel="0" collapsed="false">
      <c r="A4686" s="0" t="n">
        <v>15827</v>
      </c>
      <c r="B4686" s="0" t="n">
        <f aca="false">A4686/2^15</f>
        <v>0.483001708984375</v>
      </c>
      <c r="C4686" s="0" t="n">
        <f aca="false">B3149-B4686</f>
        <v>-0.365631103515625</v>
      </c>
    </row>
    <row r="4687" customFormat="false" ht="12.75" hidden="false" customHeight="false" outlineLevel="0" collapsed="false">
      <c r="A4687" s="0" t="n">
        <v>19131</v>
      </c>
      <c r="B4687" s="0" t="n">
        <f aca="false">A4687/2^15</f>
        <v>0.583831787109375</v>
      </c>
      <c r="C4687" s="0" t="n">
        <f aca="false">B3150-B4687</f>
        <v>-0.35162353515625</v>
      </c>
    </row>
    <row r="4688" customFormat="false" ht="12.75" hidden="false" customHeight="false" outlineLevel="0" collapsed="false">
      <c r="A4688" s="0" t="n">
        <v>22021</v>
      </c>
      <c r="B4688" s="0" t="n">
        <f aca="false">A4688/2^15</f>
        <v>0.672027587890625</v>
      </c>
      <c r="C4688" s="0" t="n">
        <f aca="false">B3151-B4688</f>
        <v>-0.32998657226562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9</v>
      </c>
      <c r="B4690" s="0" t="n">
        <f aca="false">A4690/2^15</f>
        <v>0.803192138671875</v>
      </c>
      <c r="C4690" s="0" t="n">
        <f aca="false">B3153-B4690</f>
        <v>-0.26596069335937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50</v>
      </c>
      <c r="B4692" s="0" t="n">
        <f aca="false">A4692/2^15</f>
        <v>0.86517333984375</v>
      </c>
      <c r="C4692" s="0" t="n">
        <f aca="false">B3155-B4692</f>
        <v>-0.17901611328125</v>
      </c>
    </row>
    <row r="4693" customFormat="false" ht="12.75" hidden="false" customHeight="false" outlineLevel="0" collapsed="false">
      <c r="A4693" s="0" t="n">
        <v>28453</v>
      </c>
      <c r="B4693" s="0" t="n">
        <f aca="false">A4693/2^15</f>
        <v>0.868316650390625</v>
      </c>
      <c r="C4693" s="0" t="n">
        <f aca="false">B3156-B4693</f>
        <v>-0.129241943359375</v>
      </c>
    </row>
    <row r="4694" customFormat="false" ht="12.75" hidden="false" customHeight="false" outlineLevel="0" collapsed="false">
      <c r="A4694" s="0" t="n">
        <v>27940</v>
      </c>
      <c r="B4694" s="0" t="n">
        <f aca="false">A4694/2^15</f>
        <v>0.8526611328125</v>
      </c>
      <c r="C4694" s="0" t="n">
        <f aca="false">B3157-B4694</f>
        <v>-0.07666015625</v>
      </c>
    </row>
    <row r="4695" customFormat="false" ht="12.75" hidden="false" customHeight="false" outlineLevel="0" collapsed="false">
      <c r="A4695" s="0" t="n">
        <v>26822</v>
      </c>
      <c r="B4695" s="0" t="n">
        <f aca="false">A4695/2^15</f>
        <v>0.81854248046875</v>
      </c>
      <c r="C4695" s="0" t="n">
        <f aca="false">B3158-B4695</f>
        <v>-0.0223999023437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70</v>
      </c>
      <c r="B4699" s="0" t="n">
        <f aca="false">A4699/2^15</f>
        <v>0.51788330078125</v>
      </c>
      <c r="C4699" s="0" t="n">
        <f aca="false">B3162-B4699</f>
        <v>0.187652587890625</v>
      </c>
    </row>
    <row r="4700" customFormat="false" ht="12.75" hidden="false" customHeight="false" outlineLevel="0" collapsed="false">
      <c r="A4700" s="0" t="n">
        <v>13429</v>
      </c>
      <c r="B4700" s="0" t="n">
        <f aca="false">A4700/2^15</f>
        <v>0.409820556640625</v>
      </c>
      <c r="C4700" s="0" t="n">
        <f aca="false">B3163-B4700</f>
        <v>0.2327270507812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8</v>
      </c>
      <c r="B4702" s="0" t="n">
        <f aca="false">A4702/2^15</f>
        <v>0.16961669921875</v>
      </c>
      <c r="C4702" s="0" t="n">
        <f aca="false">B3165-B4702</f>
        <v>0.306915283203125</v>
      </c>
    </row>
    <row r="4703" customFormat="false" ht="12.75" hidden="false" customHeight="false" outlineLevel="0" collapsed="false">
      <c r="A4703" s="0" t="n">
        <v>1398</v>
      </c>
      <c r="B4703" s="0" t="n">
        <f aca="false">A4703/2^15</f>
        <v>0.04266357421875</v>
      </c>
      <c r="C4703" s="0" t="n">
        <f aca="false">B3166-B4703</f>
        <v>0.334442138671875</v>
      </c>
    </row>
    <row r="4704" customFormat="false" ht="12.75" hidden="false" customHeight="false" outlineLevel="0" collapsed="false">
      <c r="A4704" s="0" t="n">
        <v>-2792</v>
      </c>
      <c r="B4704" s="0" t="n">
        <f aca="false">A4704/2^15</f>
        <v>-0.085205078125</v>
      </c>
      <c r="C4704" s="0" t="n">
        <f aca="false">B3167-B4704</f>
        <v>0.35470581054687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5</v>
      </c>
      <c r="B4707" s="0" t="n">
        <f aca="false">A4707/2^15</f>
        <v>-0.446929931640625</v>
      </c>
      <c r="C4707" s="0" t="n">
        <f aca="false">B3170-B4707</f>
        <v>0.3685302734375</v>
      </c>
    </row>
    <row r="4708" customFormat="false" ht="12.75" hidden="false" customHeight="false" outlineLevel="0" collapsed="false">
      <c r="A4708" s="0" t="n">
        <v>-18072</v>
      </c>
      <c r="B4708" s="0" t="n">
        <f aca="false">A4708/2^15</f>
        <v>-0.551513671875</v>
      </c>
      <c r="C4708" s="0" t="n">
        <f aca="false">B3171-B4708</f>
        <v>0.3571472167968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6</v>
      </c>
      <c r="B4710" s="0" t="n">
        <f aca="false">A4710/2^15</f>
        <v>-0.72283935546875</v>
      </c>
      <c r="C4710" s="0" t="n">
        <f aca="false">B3173-B4710</f>
        <v>0.31158447265625</v>
      </c>
    </row>
    <row r="4711" customFormat="false" ht="12.75" hidden="false" customHeight="false" outlineLevel="0" collapsed="false">
      <c r="A4711" s="0" t="n">
        <v>-25752</v>
      </c>
      <c r="B4711" s="0" t="n">
        <f aca="false">A4711/2^15</f>
        <v>-0.785888671875</v>
      </c>
      <c r="C4711" s="0" t="n">
        <f aca="false">B3174-B4711</f>
        <v>0.27838134765625</v>
      </c>
    </row>
    <row r="4712" customFormat="false" ht="12.75" hidden="false" customHeight="false" outlineLevel="0" collapsed="false">
      <c r="A4712" s="0" t="n">
        <v>-27260</v>
      </c>
      <c r="B4712" s="0" t="n">
        <f aca="false">A4712/2^15</f>
        <v>-0.8319091796875</v>
      </c>
      <c r="C4712" s="0" t="n">
        <f aca="false">B3175-B4712</f>
        <v>0.23916625976562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7</v>
      </c>
      <c r="B4714" s="0" t="n">
        <f aca="false">A4714/2^15</f>
        <v>-0.869354248046875</v>
      </c>
      <c r="C4714" s="0" t="n">
        <f aca="false">B3177-B4714</f>
        <v>0.14617919921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0</v>
      </c>
      <c r="B4716" s="0" t="n">
        <f aca="false">A4716/2^15</f>
        <v>-0.8319091796875</v>
      </c>
      <c r="C4716" s="0" t="n">
        <f aca="false">B3179-B4716</f>
        <v>0.04058837890625</v>
      </c>
    </row>
    <row r="4717" customFormat="false" ht="12.75" hidden="false" customHeight="false" outlineLevel="0" collapsed="false">
      <c r="A4717" s="0" t="n">
        <v>-25752</v>
      </c>
      <c r="B4717" s="0" t="n">
        <f aca="false">A4717/2^15</f>
        <v>-0.785888671875</v>
      </c>
      <c r="C4717" s="0" t="n">
        <f aca="false">B3180-B4717</f>
        <v>-0.01409912109375</v>
      </c>
    </row>
    <row r="4718" customFormat="false" ht="12.75" hidden="false" customHeight="false" outlineLevel="0" collapsed="false">
      <c r="A4718" s="0" t="n">
        <v>-23686</v>
      </c>
      <c r="B4718" s="0" t="n">
        <f aca="false">A4718/2^15</f>
        <v>-0.72283935546875</v>
      </c>
      <c r="C4718" s="0" t="n">
        <f aca="false">B3181-B4718</f>
        <v>-0.068481445312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2</v>
      </c>
      <c r="B4720" s="0" t="n">
        <f aca="false">A4720/2^15</f>
        <v>-0.551513671875</v>
      </c>
      <c r="C4720" s="0" t="n">
        <f aca="false">B3183-B4720</f>
        <v>-0.171661376953125</v>
      </c>
    </row>
    <row r="4721" customFormat="false" ht="12.75" hidden="false" customHeight="false" outlineLevel="0" collapsed="false">
      <c r="A4721" s="0" t="n">
        <v>-14645</v>
      </c>
      <c r="B4721" s="0" t="n">
        <f aca="false">A4721/2^15</f>
        <v>-0.446929931640625</v>
      </c>
      <c r="C4721" s="0" t="n">
        <f aca="false">B3184-B4721</f>
        <v>-0.2182312011718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2</v>
      </c>
      <c r="B4724" s="0" t="n">
        <f aca="false">A4724/2^15</f>
        <v>-0.085205078125</v>
      </c>
      <c r="C4724" s="0" t="n">
        <f aca="false">B3187-B4724</f>
        <v>-0.3260498046875</v>
      </c>
    </row>
    <row r="4725" customFormat="false" ht="12.75" hidden="false" customHeight="false" outlineLevel="0" collapsed="false">
      <c r="A4725" s="0" t="n">
        <v>1398</v>
      </c>
      <c r="B4725" s="0" t="n">
        <f aca="false">A4725/2^15</f>
        <v>0.04266357421875</v>
      </c>
      <c r="C4725" s="0" t="n">
        <f aca="false">B3188-B4725</f>
        <v>-0.348785400390625</v>
      </c>
    </row>
    <row r="4726" customFormat="false" ht="12.75" hidden="false" customHeight="false" outlineLevel="0" collapsed="false">
      <c r="A4726" s="0" t="n">
        <v>5558</v>
      </c>
      <c r="B4726" s="0" t="n">
        <f aca="false">A4726/2^15</f>
        <v>0.16961669921875</v>
      </c>
      <c r="C4726" s="0" t="n">
        <f aca="false">B3189-B4726</f>
        <v>-0.363983154296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9</v>
      </c>
      <c r="B4728" s="0" t="n">
        <f aca="false">A4728/2^15</f>
        <v>0.409820556640625</v>
      </c>
      <c r="C4728" s="0" t="n">
        <f aca="false">B3191-B4728</f>
        <v>-0.370574951171875</v>
      </c>
    </row>
    <row r="4729" customFormat="false" ht="12.75" hidden="false" customHeight="false" outlineLevel="0" collapsed="false">
      <c r="A4729" s="0" t="n">
        <v>16970</v>
      </c>
      <c r="B4729" s="0" t="n">
        <f aca="false">A4729/2^15</f>
        <v>0.51788330078125</v>
      </c>
      <c r="C4729" s="0" t="n">
        <f aca="false">B3192-B4729</f>
        <v>-0.3618164062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2</v>
      </c>
      <c r="B4733" s="0" t="n">
        <f aca="false">A4733/2^15</f>
        <v>0.81854248046875</v>
      </c>
      <c r="C4733" s="0" t="n">
        <f aca="false">B3196-B4733</f>
        <v>-0.25286865234375</v>
      </c>
    </row>
    <row r="4734" customFormat="false" ht="12.75" hidden="false" customHeight="false" outlineLevel="0" collapsed="false">
      <c r="A4734" s="0" t="n">
        <v>27940</v>
      </c>
      <c r="B4734" s="0" t="n">
        <f aca="false">A4734/2^15</f>
        <v>0.8526611328125</v>
      </c>
      <c r="C4734" s="0" t="n">
        <f aca="false">B3197-B4734</f>
        <v>-0.210113525390625</v>
      </c>
    </row>
    <row r="4735" customFormat="false" ht="12.75" hidden="false" customHeight="false" outlineLevel="0" collapsed="false">
      <c r="A4735" s="0" t="n">
        <v>28453</v>
      </c>
      <c r="B4735" s="0" t="n">
        <f aca="false">A4735/2^15</f>
        <v>0.868316650390625</v>
      </c>
      <c r="C4735" s="0" t="n">
        <f aca="false">B3198-B4735</f>
        <v>-0.16278076171875</v>
      </c>
    </row>
    <row r="4736" customFormat="false" ht="12.75" hidden="false" customHeight="false" outlineLevel="0" collapsed="false">
      <c r="A4736" s="0" t="n">
        <v>28350</v>
      </c>
      <c r="B4736" s="0" t="n">
        <f aca="false">A4736/2^15</f>
        <v>0.86517333984375</v>
      </c>
      <c r="C4736" s="0" t="n">
        <f aca="false">B3199-B4736</f>
        <v>-0.111938476562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9</v>
      </c>
      <c r="B4738" s="0" t="n">
        <f aca="false">A4738/2^15</f>
        <v>0.803192138671875</v>
      </c>
      <c r="C4738" s="0" t="n">
        <f aca="false">B3201-B4738</f>
        <v>-0.0041809082031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1</v>
      </c>
      <c r="B4740" s="0" t="n">
        <f aca="false">A4740/2^15</f>
        <v>0.672027587890625</v>
      </c>
      <c r="C4740" s="0" t="n">
        <f aca="false">B3203-B4740</f>
        <v>0.103973388671875</v>
      </c>
    </row>
    <row r="4741" customFormat="false" ht="12.75" hidden="false" customHeight="false" outlineLevel="0" collapsed="false">
      <c r="A4741" s="0" t="n">
        <v>19131</v>
      </c>
      <c r="B4741" s="0" t="n">
        <f aca="false">A4741/2^15</f>
        <v>0.583831787109375</v>
      </c>
      <c r="C4741" s="0" t="n">
        <f aca="false">B3204-B4741</f>
        <v>0.155242919921875</v>
      </c>
    </row>
    <row r="4742" customFormat="false" ht="12.75" hidden="false" customHeight="false" outlineLevel="0" collapsed="false">
      <c r="A4742" s="0" t="n">
        <v>15827</v>
      </c>
      <c r="B4742" s="0" t="n">
        <f aca="false">A4742/2^15</f>
        <v>0.483001708984375</v>
      </c>
      <c r="C4742" s="0" t="n">
        <f aca="false">B3205-B4742</f>
        <v>0.203155517578125</v>
      </c>
    </row>
    <row r="4743" customFormat="false" ht="12.75" hidden="false" customHeight="false" outlineLevel="0" collapsed="false">
      <c r="A4743" s="0" t="n">
        <v>12180</v>
      </c>
      <c r="B4743" s="0" t="n">
        <f aca="false">A4743/2^15</f>
        <v>0.3717041015625</v>
      </c>
      <c r="C4743" s="0" t="n">
        <f aca="false">B3206-B4743</f>
        <v>0.2467041015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80</v>
      </c>
      <c r="B4745" s="0" t="n">
        <f aca="false">A4745/2^15</f>
        <v>0.1275634765625</v>
      </c>
      <c r="C4745" s="0" t="n">
        <f aca="false">B3208-B4745</f>
        <v>0.31686401367187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69</v>
      </c>
      <c r="B4748" s="0" t="n">
        <f aca="false">A4748/2^15</f>
        <v>-0.252349853515625</v>
      </c>
      <c r="C4748" s="0" t="n">
        <f aca="false">B3211-B4748</f>
        <v>0.36972045898437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4</v>
      </c>
      <c r="B4753" s="0" t="n">
        <f aca="false">A4753/2^15</f>
        <v>-0.74566650390625</v>
      </c>
      <c r="C4753" s="0" t="n">
        <f aca="false">B3216-B4753</f>
        <v>0.30123901367187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3</v>
      </c>
      <c r="B4755" s="0" t="n">
        <f aca="false">A4755/2^15</f>
        <v>-0.843292236328125</v>
      </c>
      <c r="C4755" s="0" t="n">
        <f aca="false">B3218-B4755</f>
        <v>0.224884033203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3</v>
      </c>
      <c r="B4760" s="0" t="n">
        <f aca="false">A4760/2^15</f>
        <v>-0.766693115234375</v>
      </c>
      <c r="C4760" s="0" t="n">
        <f aca="false">B3223-B4760</f>
        <v>-0.032318115234375</v>
      </c>
    </row>
    <row r="4761" customFormat="false" ht="12.75" hidden="false" customHeight="false" outlineLevel="0" collapsed="false">
      <c r="A4761" s="0" t="n">
        <v>-22881</v>
      </c>
      <c r="B4761" s="0" t="n">
        <f aca="false">A4761/2^15</f>
        <v>-0.698272705078125</v>
      </c>
      <c r="C4761" s="0" t="n">
        <f aca="false">B3224-B4761</f>
        <v>-0.086334228515625</v>
      </c>
    </row>
    <row r="4762" customFormat="false" ht="12.75" hidden="false" customHeight="false" outlineLevel="0" collapsed="false">
      <c r="A4762" s="0" t="n">
        <v>-20143</v>
      </c>
      <c r="B4762" s="0" t="n">
        <f aca="false">A4762/2^15</f>
        <v>-0.614715576171875</v>
      </c>
      <c r="C4762" s="0" t="n">
        <f aca="false">B3225-B4762</f>
        <v>-0.13851928710937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7</v>
      </c>
      <c r="B4765" s="0" t="n">
        <f aca="false">A4765/2^15</f>
        <v>-0.292877197265625</v>
      </c>
      <c r="C4765" s="0" t="n">
        <f aca="false">B3228-B4765</f>
        <v>-0.27279663085937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2</v>
      </c>
      <c r="B4769" s="0" t="n">
        <f aca="false">A4769/2^15</f>
        <v>0.21124267578125</v>
      </c>
      <c r="C4769" s="0" t="n">
        <f aca="false">B3232-B4769</f>
        <v>-0.3673095703125</v>
      </c>
    </row>
    <row r="4770" customFormat="false" ht="12.75" hidden="false" customHeight="false" outlineLevel="0" collapsed="false">
      <c r="A4770" s="0" t="n">
        <v>10902</v>
      </c>
      <c r="B4770" s="0" t="n">
        <f aca="false">A4770/2^15</f>
        <v>0.33270263671875</v>
      </c>
      <c r="C4770" s="0" t="n">
        <f aca="false">B3233-B4770</f>
        <v>-0.37194824218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8</v>
      </c>
      <c r="B4773" s="0" t="n">
        <f aca="false">A4773/2^15</f>
        <v>0.6441650390625</v>
      </c>
      <c r="C4773" s="0" t="n">
        <f aca="false">B3236-B4773</f>
        <v>-0.3380432128906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9</v>
      </c>
      <c r="B4777" s="0" t="n">
        <f aca="false">A4777/2^15</f>
        <v>0.859954833984375</v>
      </c>
      <c r="C4777" s="0" t="n">
        <f aca="false">B3240-B4777</f>
        <v>-0.1947937011718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9</v>
      </c>
      <c r="B4779" s="0" t="n">
        <f aca="false">A4779/2^15</f>
        <v>0.859954833984375</v>
      </c>
      <c r="C4779" s="0" t="n">
        <f aca="false">B3242-B4779</f>
        <v>-0.0944213867187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8</v>
      </c>
      <c r="B4783" s="0" t="n">
        <f aca="false">A4783/2^15</f>
        <v>0.6441650390625</v>
      </c>
      <c r="C4783" s="0" t="n">
        <f aca="false">B3246-B4783</f>
        <v>0.121368408203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2</v>
      </c>
      <c r="B4786" s="0" t="n">
        <f aca="false">A4786/2^15</f>
        <v>0.33270263671875</v>
      </c>
      <c r="C4786" s="0" t="n">
        <f aca="false">B3249-B4786</f>
        <v>0.260040283203125</v>
      </c>
    </row>
    <row r="4787" customFormat="false" ht="12.75" hidden="false" customHeight="false" outlineLevel="0" collapsed="false">
      <c r="A4787" s="0" t="n">
        <v>6922</v>
      </c>
      <c r="B4787" s="0" t="n">
        <f aca="false">A4787/2^15</f>
        <v>0.21124267578125</v>
      </c>
      <c r="C4787" s="0" t="n">
        <f aca="false">B3250-B4787</f>
        <v>0.296264648437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7</v>
      </c>
      <c r="B4791" s="0" t="n">
        <f aca="false">A4791/2^15</f>
        <v>-0.292877197265625</v>
      </c>
      <c r="C4791" s="0" t="n">
        <f aca="false">B3254-B4791</f>
        <v>0.371276855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3</v>
      </c>
      <c r="B4794" s="0" t="n">
        <f aca="false">A4794/2^15</f>
        <v>-0.614715576171875</v>
      </c>
      <c r="C4794" s="0" t="n">
        <f aca="false">B3257-B4794</f>
        <v>0.34521484375</v>
      </c>
    </row>
    <row r="4795" customFormat="false" ht="12.75" hidden="false" customHeight="false" outlineLevel="0" collapsed="false">
      <c r="A4795" s="0" t="n">
        <v>-22881</v>
      </c>
      <c r="B4795" s="0" t="n">
        <f aca="false">A4795/2^15</f>
        <v>-0.698272705078125</v>
      </c>
      <c r="C4795" s="0" t="n">
        <f aca="false">B3258-B4795</f>
        <v>0.3211669921875</v>
      </c>
    </row>
    <row r="4796" customFormat="false" ht="12.75" hidden="false" customHeight="false" outlineLevel="0" collapsed="false">
      <c r="A4796" s="0" t="n">
        <v>-25123</v>
      </c>
      <c r="B4796" s="0" t="n">
        <f aca="false">A4796/2^15</f>
        <v>-0.766693115234375</v>
      </c>
      <c r="C4796" s="0" t="n">
        <f aca="false">B3259-B4796</f>
        <v>0.29016113281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3</v>
      </c>
      <c r="B4801" s="0" t="n">
        <f aca="false">A4801/2^15</f>
        <v>-0.843292236328125</v>
      </c>
      <c r="C4801" s="0" t="n">
        <f aca="false">B3264-B4801</f>
        <v>0.05868530273437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4</v>
      </c>
      <c r="B4803" s="0" t="n">
        <f aca="false">A4803/2^15</f>
        <v>-0.74566650390625</v>
      </c>
      <c r="C4803" s="0" t="n">
        <f aca="false">B3266-B4803</f>
        <v>-0.0504760742187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69</v>
      </c>
      <c r="B4808" s="0" t="n">
        <f aca="false">A4808/2^15</f>
        <v>-0.252349853515625</v>
      </c>
      <c r="C4808" s="0" t="n">
        <f aca="false">B3271-B4808</f>
        <v>-0.284881591796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80</v>
      </c>
      <c r="B4811" s="0" t="n">
        <f aca="false">A4811/2^15</f>
        <v>0.1275634765625</v>
      </c>
      <c r="C4811" s="0" t="n">
        <f aca="false">B3274-B4811</f>
        <v>-0.35977172851562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80</v>
      </c>
      <c r="B4813" s="0" t="n">
        <f aca="false">A4813/2^15</f>
        <v>0.3717041015625</v>
      </c>
      <c r="C4813" s="0" t="n">
        <f aca="false">B3276-B4813</f>
        <v>-0.3717041015625</v>
      </c>
    </row>
    <row r="4814" customFormat="false" ht="12.75" hidden="false" customHeight="false" outlineLevel="0" collapsed="false">
      <c r="A4814" s="0" t="n">
        <v>15827</v>
      </c>
      <c r="B4814" s="0" t="n">
        <f aca="false">A4814/2^15</f>
        <v>0.483001708984375</v>
      </c>
      <c r="C4814" s="0" t="n">
        <f aca="false">B3277-B4814</f>
        <v>-0.365631103515625</v>
      </c>
    </row>
    <row r="4815" customFormat="false" ht="12.75" hidden="false" customHeight="false" outlineLevel="0" collapsed="false">
      <c r="A4815" s="0" t="n">
        <v>19131</v>
      </c>
      <c r="B4815" s="0" t="n">
        <f aca="false">A4815/2^15</f>
        <v>0.583831787109375</v>
      </c>
      <c r="C4815" s="0" t="n">
        <f aca="false">B3278-B4815</f>
        <v>-0.35162353515625</v>
      </c>
    </row>
    <row r="4816" customFormat="false" ht="12.75" hidden="false" customHeight="false" outlineLevel="0" collapsed="false">
      <c r="A4816" s="0" t="n">
        <v>22021</v>
      </c>
      <c r="B4816" s="0" t="n">
        <f aca="false">A4816/2^15</f>
        <v>0.672027587890625</v>
      </c>
      <c r="C4816" s="0" t="n">
        <f aca="false">B3279-B4816</f>
        <v>-0.32998657226562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9</v>
      </c>
      <c r="B4818" s="0" t="n">
        <f aca="false">A4818/2^15</f>
        <v>0.803192138671875</v>
      </c>
      <c r="C4818" s="0" t="n">
        <f aca="false">B3281-B4818</f>
        <v>-0.26596069335937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50</v>
      </c>
      <c r="B4820" s="0" t="n">
        <f aca="false">A4820/2^15</f>
        <v>0.86517333984375</v>
      </c>
      <c r="C4820" s="0" t="n">
        <f aca="false">B3283-B4820</f>
        <v>-0.17901611328125</v>
      </c>
    </row>
    <row r="4821" customFormat="false" ht="12.75" hidden="false" customHeight="false" outlineLevel="0" collapsed="false">
      <c r="A4821" s="0" t="n">
        <v>28453</v>
      </c>
      <c r="B4821" s="0" t="n">
        <f aca="false">A4821/2^15</f>
        <v>0.868316650390625</v>
      </c>
      <c r="C4821" s="0" t="n">
        <f aca="false">B3284-B4821</f>
        <v>-0.129241943359375</v>
      </c>
    </row>
    <row r="4822" customFormat="false" ht="12.75" hidden="false" customHeight="false" outlineLevel="0" collapsed="false">
      <c r="A4822" s="0" t="n">
        <v>27940</v>
      </c>
      <c r="B4822" s="0" t="n">
        <f aca="false">A4822/2^15</f>
        <v>0.8526611328125</v>
      </c>
      <c r="C4822" s="0" t="n">
        <f aca="false">B3285-B4822</f>
        <v>-0.07666015625</v>
      </c>
    </row>
    <row r="4823" customFormat="false" ht="12.75" hidden="false" customHeight="false" outlineLevel="0" collapsed="false">
      <c r="A4823" s="0" t="n">
        <v>26822</v>
      </c>
      <c r="B4823" s="0" t="n">
        <f aca="false">A4823/2^15</f>
        <v>0.81854248046875</v>
      </c>
      <c r="C4823" s="0" t="n">
        <f aca="false">B3286-B4823</f>
        <v>-0.0223999023437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70</v>
      </c>
      <c r="B4827" s="0" t="n">
        <f aca="false">A4827/2^15</f>
        <v>0.51788330078125</v>
      </c>
      <c r="C4827" s="0" t="n">
        <f aca="false">B3290-B4827</f>
        <v>0.187652587890625</v>
      </c>
    </row>
    <row r="4828" customFormat="false" ht="12.75" hidden="false" customHeight="false" outlineLevel="0" collapsed="false">
      <c r="A4828" s="0" t="n">
        <v>13429</v>
      </c>
      <c r="B4828" s="0" t="n">
        <f aca="false">A4828/2^15</f>
        <v>0.409820556640625</v>
      </c>
      <c r="C4828" s="0" t="n">
        <f aca="false">B3291-B4828</f>
        <v>0.2327270507812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8</v>
      </c>
      <c r="B4830" s="0" t="n">
        <f aca="false">A4830/2^15</f>
        <v>0.16961669921875</v>
      </c>
      <c r="C4830" s="0" t="n">
        <f aca="false">B3293-B4830</f>
        <v>0.306915283203125</v>
      </c>
    </row>
    <row r="4831" customFormat="false" ht="12.75" hidden="false" customHeight="false" outlineLevel="0" collapsed="false">
      <c r="A4831" s="0" t="n">
        <v>1398</v>
      </c>
      <c r="B4831" s="0" t="n">
        <f aca="false">A4831/2^15</f>
        <v>0.04266357421875</v>
      </c>
      <c r="C4831" s="0" t="n">
        <f aca="false">B3294-B4831</f>
        <v>0.334442138671875</v>
      </c>
    </row>
    <row r="4832" customFormat="false" ht="12.75" hidden="false" customHeight="false" outlineLevel="0" collapsed="false">
      <c r="A4832" s="0" t="n">
        <v>-2792</v>
      </c>
      <c r="B4832" s="0" t="n">
        <f aca="false">A4832/2^15</f>
        <v>-0.085205078125</v>
      </c>
      <c r="C4832" s="0" t="n">
        <f aca="false">B3295-B4832</f>
        <v>0.35470581054687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5</v>
      </c>
      <c r="B4835" s="0" t="n">
        <f aca="false">A4835/2^15</f>
        <v>-0.446929931640625</v>
      </c>
      <c r="C4835" s="0" t="n">
        <f aca="false">B3298-B4835</f>
        <v>0.3685302734375</v>
      </c>
    </row>
    <row r="4836" customFormat="false" ht="12.75" hidden="false" customHeight="false" outlineLevel="0" collapsed="false">
      <c r="A4836" s="0" t="n">
        <v>-18072</v>
      </c>
      <c r="B4836" s="0" t="n">
        <f aca="false">A4836/2^15</f>
        <v>-0.551513671875</v>
      </c>
      <c r="C4836" s="0" t="n">
        <f aca="false">B3299-B4836</f>
        <v>0.3571472167968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6</v>
      </c>
      <c r="B4838" s="0" t="n">
        <f aca="false">A4838/2^15</f>
        <v>-0.72283935546875</v>
      </c>
      <c r="C4838" s="0" t="n">
        <f aca="false">B3301-B4838</f>
        <v>0.31158447265625</v>
      </c>
    </row>
    <row r="4839" customFormat="false" ht="12.75" hidden="false" customHeight="false" outlineLevel="0" collapsed="false">
      <c r="A4839" s="0" t="n">
        <v>-25752</v>
      </c>
      <c r="B4839" s="0" t="n">
        <f aca="false">A4839/2^15</f>
        <v>-0.785888671875</v>
      </c>
      <c r="C4839" s="0" t="n">
        <f aca="false">B3302-B4839</f>
        <v>0.27838134765625</v>
      </c>
    </row>
    <row r="4840" customFormat="false" ht="12.75" hidden="false" customHeight="false" outlineLevel="0" collapsed="false">
      <c r="A4840" s="0" t="n">
        <v>-27260</v>
      </c>
      <c r="B4840" s="0" t="n">
        <f aca="false">A4840/2^15</f>
        <v>-0.8319091796875</v>
      </c>
      <c r="C4840" s="0" t="n">
        <f aca="false">B3303-B4840</f>
        <v>0.23916625976562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7</v>
      </c>
      <c r="B4842" s="0" t="n">
        <f aca="false">A4842/2^15</f>
        <v>-0.869354248046875</v>
      </c>
      <c r="C4842" s="0" t="n">
        <f aca="false">B3305-B4842</f>
        <v>0.14617919921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0</v>
      </c>
      <c r="B4844" s="0" t="n">
        <f aca="false">A4844/2^15</f>
        <v>-0.8319091796875</v>
      </c>
      <c r="C4844" s="0" t="n">
        <f aca="false">B3307-B4844</f>
        <v>0.04058837890625</v>
      </c>
    </row>
    <row r="4845" customFormat="false" ht="12.75" hidden="false" customHeight="false" outlineLevel="0" collapsed="false">
      <c r="A4845" s="0" t="n">
        <v>-25752</v>
      </c>
      <c r="B4845" s="0" t="n">
        <f aca="false">A4845/2^15</f>
        <v>-0.785888671875</v>
      </c>
      <c r="C4845" s="0" t="n">
        <f aca="false">B3308-B4845</f>
        <v>-0.01409912109375</v>
      </c>
    </row>
    <row r="4846" customFormat="false" ht="12.75" hidden="false" customHeight="false" outlineLevel="0" collapsed="false">
      <c r="A4846" s="0" t="n">
        <v>-23686</v>
      </c>
      <c r="B4846" s="0" t="n">
        <f aca="false">A4846/2^15</f>
        <v>-0.72283935546875</v>
      </c>
      <c r="C4846" s="0" t="n">
        <f aca="false">B3309-B4846</f>
        <v>-0.068481445312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2</v>
      </c>
      <c r="B4848" s="0" t="n">
        <f aca="false">A4848/2^15</f>
        <v>-0.551513671875</v>
      </c>
      <c r="C4848" s="0" t="n">
        <f aca="false">B3311-B4848</f>
        <v>-0.171661376953125</v>
      </c>
    </row>
    <row r="4849" customFormat="false" ht="12.75" hidden="false" customHeight="false" outlineLevel="0" collapsed="false">
      <c r="A4849" s="0" t="n">
        <v>-14645</v>
      </c>
      <c r="B4849" s="0" t="n">
        <f aca="false">A4849/2^15</f>
        <v>-0.446929931640625</v>
      </c>
      <c r="C4849" s="0" t="n">
        <f aca="false">B3312-B4849</f>
        <v>-0.2182312011718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2</v>
      </c>
      <c r="B4852" s="0" t="n">
        <f aca="false">A4852/2^15</f>
        <v>-0.085205078125</v>
      </c>
      <c r="C4852" s="0" t="n">
        <f aca="false">B3315-B4852</f>
        <v>-0.3260498046875</v>
      </c>
    </row>
    <row r="4853" customFormat="false" ht="12.75" hidden="false" customHeight="false" outlineLevel="0" collapsed="false">
      <c r="A4853" s="0" t="n">
        <v>1398</v>
      </c>
      <c r="B4853" s="0" t="n">
        <f aca="false">A4853/2^15</f>
        <v>0.04266357421875</v>
      </c>
      <c r="C4853" s="0" t="n">
        <f aca="false">B3316-B4853</f>
        <v>-0.348785400390625</v>
      </c>
    </row>
    <row r="4854" customFormat="false" ht="12.75" hidden="false" customHeight="false" outlineLevel="0" collapsed="false">
      <c r="A4854" s="0" t="n">
        <v>5558</v>
      </c>
      <c r="B4854" s="0" t="n">
        <f aca="false">A4854/2^15</f>
        <v>0.16961669921875</v>
      </c>
      <c r="C4854" s="0" t="n">
        <f aca="false">B3317-B4854</f>
        <v>-0.363983154296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9</v>
      </c>
      <c r="B4856" s="0" t="n">
        <f aca="false">A4856/2^15</f>
        <v>0.409820556640625</v>
      </c>
      <c r="C4856" s="0" t="n">
        <f aca="false">B3319-B4856</f>
        <v>-0.370574951171875</v>
      </c>
    </row>
    <row r="4857" customFormat="false" ht="12.75" hidden="false" customHeight="false" outlineLevel="0" collapsed="false">
      <c r="A4857" s="0" t="n">
        <v>16970</v>
      </c>
      <c r="B4857" s="0" t="n">
        <f aca="false">A4857/2^15</f>
        <v>0.51788330078125</v>
      </c>
      <c r="C4857" s="0" t="n">
        <f aca="false">B3320-B4857</f>
        <v>-0.3618164062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2</v>
      </c>
      <c r="B4861" s="0" t="n">
        <f aca="false">A4861/2^15</f>
        <v>0.81854248046875</v>
      </c>
      <c r="C4861" s="0" t="n">
        <f aca="false">B3324-B4861</f>
        <v>-0.25286865234375</v>
      </c>
    </row>
    <row r="4862" customFormat="false" ht="12.75" hidden="false" customHeight="false" outlineLevel="0" collapsed="false">
      <c r="A4862" s="0" t="n">
        <v>27940</v>
      </c>
      <c r="B4862" s="0" t="n">
        <f aca="false">A4862/2^15</f>
        <v>0.8526611328125</v>
      </c>
      <c r="C4862" s="0" t="n">
        <f aca="false">B3325-B4862</f>
        <v>-0.210113525390625</v>
      </c>
    </row>
    <row r="4863" customFormat="false" ht="12.75" hidden="false" customHeight="false" outlineLevel="0" collapsed="false">
      <c r="A4863" s="0" t="n">
        <v>28453</v>
      </c>
      <c r="B4863" s="0" t="n">
        <f aca="false">A4863/2^15</f>
        <v>0.868316650390625</v>
      </c>
      <c r="C4863" s="0" t="n">
        <f aca="false">B3326-B4863</f>
        <v>-0.16278076171875</v>
      </c>
    </row>
    <row r="4864" customFormat="false" ht="12.75" hidden="false" customHeight="false" outlineLevel="0" collapsed="false">
      <c r="A4864" s="0" t="n">
        <v>28350</v>
      </c>
      <c r="B4864" s="0" t="n">
        <f aca="false">A4864/2^15</f>
        <v>0.86517333984375</v>
      </c>
      <c r="C4864" s="0" t="n">
        <f aca="false">B3327-B4864</f>
        <v>-0.111938476562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9</v>
      </c>
      <c r="B4866" s="0" t="n">
        <f aca="false">A4866/2^15</f>
        <v>0.803192138671875</v>
      </c>
      <c r="C4866" s="0" t="n">
        <f aca="false">B3329-B4866</f>
        <v>-0.0041809082031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1</v>
      </c>
      <c r="B4868" s="0" t="n">
        <f aca="false">A4868/2^15</f>
        <v>0.672027587890625</v>
      </c>
      <c r="C4868" s="0" t="n">
        <f aca="false">B3331-B4868</f>
        <v>0.103973388671875</v>
      </c>
    </row>
    <row r="4869" customFormat="false" ht="12.75" hidden="false" customHeight="false" outlineLevel="0" collapsed="false">
      <c r="A4869" s="0" t="n">
        <v>19131</v>
      </c>
      <c r="B4869" s="0" t="n">
        <f aca="false">A4869/2^15</f>
        <v>0.583831787109375</v>
      </c>
      <c r="C4869" s="0" t="n">
        <f aca="false">B3332-B4869</f>
        <v>0.155242919921875</v>
      </c>
    </row>
    <row r="4870" customFormat="false" ht="12.75" hidden="false" customHeight="false" outlineLevel="0" collapsed="false">
      <c r="A4870" s="0" t="n">
        <v>15827</v>
      </c>
      <c r="B4870" s="0" t="n">
        <f aca="false">A4870/2^15</f>
        <v>0.483001708984375</v>
      </c>
      <c r="C4870" s="0" t="n">
        <f aca="false">B3333-B4870</f>
        <v>0.203155517578125</v>
      </c>
    </row>
    <row r="4871" customFormat="false" ht="12.75" hidden="false" customHeight="false" outlineLevel="0" collapsed="false">
      <c r="A4871" s="0" t="n">
        <v>12180</v>
      </c>
      <c r="B4871" s="0" t="n">
        <f aca="false">A4871/2^15</f>
        <v>0.3717041015625</v>
      </c>
      <c r="C4871" s="0" t="n">
        <f aca="false">B3334-B4871</f>
        <v>0.2467041015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80</v>
      </c>
      <c r="B4873" s="0" t="n">
        <f aca="false">A4873/2^15</f>
        <v>0.1275634765625</v>
      </c>
      <c r="C4873" s="0" t="n">
        <f aca="false">B3336-B4873</f>
        <v>0.31686401367187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69</v>
      </c>
      <c r="B4876" s="0" t="n">
        <f aca="false">A4876/2^15</f>
        <v>-0.252349853515625</v>
      </c>
      <c r="C4876" s="0" t="n">
        <f aca="false">B3339-B4876</f>
        <v>0.36972045898437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4</v>
      </c>
      <c r="B4881" s="0" t="n">
        <f aca="false">A4881/2^15</f>
        <v>-0.74566650390625</v>
      </c>
      <c r="C4881" s="0" t="n">
        <f aca="false">B3344-B4881</f>
        <v>0.30123901367187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3</v>
      </c>
      <c r="B4883" s="0" t="n">
        <f aca="false">A4883/2^15</f>
        <v>-0.843292236328125</v>
      </c>
      <c r="C4883" s="0" t="n">
        <f aca="false">B3346-B4883</f>
        <v>0.224884033203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3</v>
      </c>
      <c r="B4888" s="0" t="n">
        <f aca="false">A4888/2^15</f>
        <v>-0.766693115234375</v>
      </c>
      <c r="C4888" s="0" t="n">
        <f aca="false">B3351-B4888</f>
        <v>-0.032318115234375</v>
      </c>
    </row>
    <row r="4889" customFormat="false" ht="12.75" hidden="false" customHeight="false" outlineLevel="0" collapsed="false">
      <c r="A4889" s="0" t="n">
        <v>-22881</v>
      </c>
      <c r="B4889" s="0" t="n">
        <f aca="false">A4889/2^15</f>
        <v>-0.698272705078125</v>
      </c>
      <c r="C4889" s="0" t="n">
        <f aca="false">B3352-B4889</f>
        <v>-0.086334228515625</v>
      </c>
    </row>
    <row r="4890" customFormat="false" ht="12.75" hidden="false" customHeight="false" outlineLevel="0" collapsed="false">
      <c r="A4890" s="0" t="n">
        <v>-20143</v>
      </c>
      <c r="B4890" s="0" t="n">
        <f aca="false">A4890/2^15</f>
        <v>-0.614715576171875</v>
      </c>
      <c r="C4890" s="0" t="n">
        <f aca="false">B3353-B4890</f>
        <v>-0.13851928710937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7</v>
      </c>
      <c r="B4893" s="0" t="n">
        <f aca="false">A4893/2^15</f>
        <v>-0.292877197265625</v>
      </c>
      <c r="C4893" s="0" t="n">
        <f aca="false">B3356-B4893</f>
        <v>-0.27279663085937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2</v>
      </c>
      <c r="B4897" s="0" t="n">
        <f aca="false">A4897/2^15</f>
        <v>0.21124267578125</v>
      </c>
      <c r="C4897" s="0" t="n">
        <f aca="false">B3360-B4897</f>
        <v>-0.3673095703125</v>
      </c>
    </row>
    <row r="4898" customFormat="false" ht="12.75" hidden="false" customHeight="false" outlineLevel="0" collapsed="false">
      <c r="A4898" s="0" t="n">
        <v>10902</v>
      </c>
      <c r="B4898" s="0" t="n">
        <f aca="false">A4898/2^15</f>
        <v>0.33270263671875</v>
      </c>
      <c r="C4898" s="0" t="n">
        <f aca="false">B3361-B4898</f>
        <v>-0.37194824218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8</v>
      </c>
      <c r="B4901" s="0" t="n">
        <f aca="false">A4901/2^15</f>
        <v>0.6441650390625</v>
      </c>
      <c r="C4901" s="0" t="n">
        <f aca="false">B3364-B4901</f>
        <v>-0.3380432128906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9</v>
      </c>
      <c r="B4905" s="0" t="n">
        <f aca="false">A4905/2^15</f>
        <v>0.859954833984375</v>
      </c>
      <c r="C4905" s="0" t="n">
        <f aca="false">B3368-B4905</f>
        <v>-0.1947937011718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9</v>
      </c>
      <c r="B4907" s="0" t="n">
        <f aca="false">A4907/2^15</f>
        <v>0.859954833984375</v>
      </c>
      <c r="C4907" s="0" t="n">
        <f aca="false">B3370-B4907</f>
        <v>-0.0944213867187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8</v>
      </c>
      <c r="B4911" s="0" t="n">
        <f aca="false">A4911/2^15</f>
        <v>0.6441650390625</v>
      </c>
      <c r="C4911" s="0" t="n">
        <f aca="false">B3374-B4911</f>
        <v>0.121368408203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2</v>
      </c>
      <c r="B4914" s="0" t="n">
        <f aca="false">A4914/2^15</f>
        <v>0.33270263671875</v>
      </c>
      <c r="C4914" s="0" t="n">
        <f aca="false">B3377-B4914</f>
        <v>0.260040283203125</v>
      </c>
    </row>
    <row r="4915" customFormat="false" ht="12.75" hidden="false" customHeight="false" outlineLevel="0" collapsed="false">
      <c r="A4915" s="0" t="n">
        <v>6922</v>
      </c>
      <c r="B4915" s="0" t="n">
        <f aca="false">A4915/2^15</f>
        <v>0.21124267578125</v>
      </c>
      <c r="C4915" s="0" t="n">
        <f aca="false">B3378-B4915</f>
        <v>0.296264648437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7</v>
      </c>
      <c r="B4919" s="0" t="n">
        <f aca="false">A4919/2^15</f>
        <v>-0.292877197265625</v>
      </c>
      <c r="C4919" s="0" t="n">
        <f aca="false">B3382-B4919</f>
        <v>0.371276855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3</v>
      </c>
      <c r="B4922" s="0" t="n">
        <f aca="false">A4922/2^15</f>
        <v>-0.614715576171875</v>
      </c>
      <c r="C4922" s="0" t="n">
        <f aca="false">B3385-B4922</f>
        <v>0.34521484375</v>
      </c>
    </row>
    <row r="4923" customFormat="false" ht="12.75" hidden="false" customHeight="false" outlineLevel="0" collapsed="false">
      <c r="A4923" s="0" t="n">
        <v>-22881</v>
      </c>
      <c r="B4923" s="0" t="n">
        <f aca="false">A4923/2^15</f>
        <v>-0.698272705078125</v>
      </c>
      <c r="C4923" s="0" t="n">
        <f aca="false">B3386-B4923</f>
        <v>0.3211669921875</v>
      </c>
    </row>
    <row r="4924" customFormat="false" ht="12.75" hidden="false" customHeight="false" outlineLevel="0" collapsed="false">
      <c r="A4924" s="0" t="n">
        <v>-25123</v>
      </c>
      <c r="B4924" s="0" t="n">
        <f aca="false">A4924/2^15</f>
        <v>-0.766693115234375</v>
      </c>
      <c r="C4924" s="0" t="n">
        <f aca="false">B3387-B4924</f>
        <v>0.29016113281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3</v>
      </c>
      <c r="B4929" s="0" t="n">
        <f aca="false">A4929/2^15</f>
        <v>-0.843292236328125</v>
      </c>
      <c r="C4929" s="0" t="n">
        <f aca="false">B3392-B4929</f>
        <v>0.05868530273437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4</v>
      </c>
      <c r="B4931" s="0" t="n">
        <f aca="false">A4931/2^15</f>
        <v>-0.74566650390625</v>
      </c>
      <c r="C4931" s="0" t="n">
        <f aca="false">B3394-B4931</f>
        <v>-0.0504760742187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69</v>
      </c>
      <c r="B4936" s="0" t="n">
        <f aca="false">A4936/2^15</f>
        <v>-0.252349853515625</v>
      </c>
      <c r="C4936" s="0" t="n">
        <f aca="false">B3399-B4936</f>
        <v>-0.284881591796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80</v>
      </c>
      <c r="B4939" s="0" t="n">
        <f aca="false">A4939/2^15</f>
        <v>0.1275634765625</v>
      </c>
      <c r="C4939" s="0" t="n">
        <f aca="false">B3402-B4939</f>
        <v>-0.35977172851562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80</v>
      </c>
      <c r="B4941" s="0" t="n">
        <f aca="false">A4941/2^15</f>
        <v>0.3717041015625</v>
      </c>
      <c r="C4941" s="0" t="n">
        <f aca="false">B3404-B4941</f>
        <v>-0.3717041015625</v>
      </c>
    </row>
    <row r="4942" customFormat="false" ht="12.75" hidden="false" customHeight="false" outlineLevel="0" collapsed="false">
      <c r="A4942" s="0" t="n">
        <v>15827</v>
      </c>
      <c r="B4942" s="0" t="n">
        <f aca="false">A4942/2^15</f>
        <v>0.483001708984375</v>
      </c>
      <c r="C4942" s="0" t="n">
        <f aca="false">B3405-B4942</f>
        <v>-0.365631103515625</v>
      </c>
    </row>
    <row r="4943" customFormat="false" ht="12.75" hidden="false" customHeight="false" outlineLevel="0" collapsed="false">
      <c r="A4943" s="0" t="n">
        <v>19131</v>
      </c>
      <c r="B4943" s="0" t="n">
        <f aca="false">A4943/2^15</f>
        <v>0.583831787109375</v>
      </c>
      <c r="C4943" s="0" t="n">
        <f aca="false">B3406-B4943</f>
        <v>-0.35162353515625</v>
      </c>
    </row>
    <row r="4944" customFormat="false" ht="12.75" hidden="false" customHeight="false" outlineLevel="0" collapsed="false">
      <c r="A4944" s="0" t="n">
        <v>22021</v>
      </c>
      <c r="B4944" s="0" t="n">
        <f aca="false">A4944/2^15</f>
        <v>0.672027587890625</v>
      </c>
      <c r="C4944" s="0" t="n">
        <f aca="false">B3407-B4944</f>
        <v>-0.32998657226562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9</v>
      </c>
      <c r="B4946" s="0" t="n">
        <f aca="false">A4946/2^15</f>
        <v>0.803192138671875</v>
      </c>
      <c r="C4946" s="0" t="n">
        <f aca="false">B3409-B4946</f>
        <v>-0.26596069335937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50</v>
      </c>
      <c r="B4948" s="0" t="n">
        <f aca="false">A4948/2^15</f>
        <v>0.86517333984375</v>
      </c>
      <c r="C4948" s="0" t="n">
        <f aca="false">B3411-B4948</f>
        <v>-0.17901611328125</v>
      </c>
    </row>
    <row r="4949" customFormat="false" ht="12.75" hidden="false" customHeight="false" outlineLevel="0" collapsed="false">
      <c r="A4949" s="0" t="n">
        <v>28453</v>
      </c>
      <c r="B4949" s="0" t="n">
        <f aca="false">A4949/2^15</f>
        <v>0.868316650390625</v>
      </c>
      <c r="C4949" s="0" t="n">
        <f aca="false">B3412-B4949</f>
        <v>-0.129241943359375</v>
      </c>
    </row>
    <row r="4950" customFormat="false" ht="12.75" hidden="false" customHeight="false" outlineLevel="0" collapsed="false">
      <c r="A4950" s="0" t="n">
        <v>27940</v>
      </c>
      <c r="B4950" s="0" t="n">
        <f aca="false">A4950/2^15</f>
        <v>0.8526611328125</v>
      </c>
      <c r="C4950" s="0" t="n">
        <f aca="false">B3413-B4950</f>
        <v>-0.07666015625</v>
      </c>
    </row>
    <row r="4951" customFormat="false" ht="12.75" hidden="false" customHeight="false" outlineLevel="0" collapsed="false">
      <c r="A4951" s="0" t="n">
        <v>26822</v>
      </c>
      <c r="B4951" s="0" t="n">
        <f aca="false">A4951/2^15</f>
        <v>0.81854248046875</v>
      </c>
      <c r="C4951" s="0" t="n">
        <f aca="false">B3414-B4951</f>
        <v>-0.0223999023437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70</v>
      </c>
      <c r="B4955" s="0" t="n">
        <f aca="false">A4955/2^15</f>
        <v>0.51788330078125</v>
      </c>
      <c r="C4955" s="0" t="n">
        <f aca="false">B3418-B4955</f>
        <v>0.187652587890625</v>
      </c>
    </row>
    <row r="4956" customFormat="false" ht="12.75" hidden="false" customHeight="false" outlineLevel="0" collapsed="false">
      <c r="A4956" s="0" t="n">
        <v>13429</v>
      </c>
      <c r="B4956" s="0" t="n">
        <f aca="false">A4956/2^15</f>
        <v>0.409820556640625</v>
      </c>
      <c r="C4956" s="0" t="n">
        <f aca="false">B3419-B4956</f>
        <v>0.2327270507812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8</v>
      </c>
      <c r="B4958" s="0" t="n">
        <f aca="false">A4958/2^15</f>
        <v>0.16961669921875</v>
      </c>
      <c r="C4958" s="0" t="n">
        <f aca="false">B3421-B4958</f>
        <v>0.306915283203125</v>
      </c>
    </row>
    <row r="4959" customFormat="false" ht="12.75" hidden="false" customHeight="false" outlineLevel="0" collapsed="false">
      <c r="A4959" s="0" t="n">
        <v>1398</v>
      </c>
      <c r="B4959" s="0" t="n">
        <f aca="false">A4959/2^15</f>
        <v>0.04266357421875</v>
      </c>
      <c r="C4959" s="0" t="n">
        <f aca="false">B3422-B4959</f>
        <v>0.334442138671875</v>
      </c>
    </row>
    <row r="4960" customFormat="false" ht="12.75" hidden="false" customHeight="false" outlineLevel="0" collapsed="false">
      <c r="A4960" s="0" t="n">
        <v>-2792</v>
      </c>
      <c r="B4960" s="0" t="n">
        <f aca="false">A4960/2^15</f>
        <v>-0.085205078125</v>
      </c>
      <c r="C4960" s="0" t="n">
        <f aca="false">B3423-B4960</f>
        <v>0.35470581054687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5</v>
      </c>
      <c r="B4963" s="0" t="n">
        <f aca="false">A4963/2^15</f>
        <v>-0.446929931640625</v>
      </c>
      <c r="C4963" s="0" t="n">
        <f aca="false">B3426-B4963</f>
        <v>0.3685302734375</v>
      </c>
    </row>
    <row r="4964" customFormat="false" ht="12.75" hidden="false" customHeight="false" outlineLevel="0" collapsed="false">
      <c r="A4964" s="0" t="n">
        <v>-18072</v>
      </c>
      <c r="B4964" s="0" t="n">
        <f aca="false">A4964/2^15</f>
        <v>-0.551513671875</v>
      </c>
      <c r="C4964" s="0" t="n">
        <f aca="false">B3427-B4964</f>
        <v>0.3571472167968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6</v>
      </c>
      <c r="B4966" s="0" t="n">
        <f aca="false">A4966/2^15</f>
        <v>-0.72283935546875</v>
      </c>
      <c r="C4966" s="0" t="n">
        <f aca="false">B3429-B4966</f>
        <v>0.31158447265625</v>
      </c>
    </row>
    <row r="4967" customFormat="false" ht="12.75" hidden="false" customHeight="false" outlineLevel="0" collapsed="false">
      <c r="A4967" s="0" t="n">
        <v>-25752</v>
      </c>
      <c r="B4967" s="0" t="n">
        <f aca="false">A4967/2^15</f>
        <v>-0.785888671875</v>
      </c>
      <c r="C4967" s="0" t="n">
        <f aca="false">B3430-B4967</f>
        <v>0.27838134765625</v>
      </c>
    </row>
    <row r="4968" customFormat="false" ht="12.75" hidden="false" customHeight="false" outlineLevel="0" collapsed="false">
      <c r="A4968" s="0" t="n">
        <v>-27260</v>
      </c>
      <c r="B4968" s="0" t="n">
        <f aca="false">A4968/2^15</f>
        <v>-0.8319091796875</v>
      </c>
      <c r="C4968" s="0" t="n">
        <f aca="false">B3431-B4968</f>
        <v>0.23916625976562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7</v>
      </c>
      <c r="B4970" s="0" t="n">
        <f aca="false">A4970/2^15</f>
        <v>-0.869354248046875</v>
      </c>
      <c r="C4970" s="0" t="n">
        <f aca="false">B3433-B4970</f>
        <v>0.14617919921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0</v>
      </c>
      <c r="B4972" s="0" t="n">
        <f aca="false">A4972/2^15</f>
        <v>-0.8319091796875</v>
      </c>
      <c r="C4972" s="0" t="n">
        <f aca="false">B3435-B4972</f>
        <v>0.04058837890625</v>
      </c>
    </row>
    <row r="4973" customFormat="false" ht="12.75" hidden="false" customHeight="false" outlineLevel="0" collapsed="false">
      <c r="A4973" s="0" t="n">
        <v>-25752</v>
      </c>
      <c r="B4973" s="0" t="n">
        <f aca="false">A4973/2^15</f>
        <v>-0.785888671875</v>
      </c>
      <c r="C4973" s="0" t="n">
        <f aca="false">B3436-B4973</f>
        <v>-0.01409912109375</v>
      </c>
    </row>
    <row r="4974" customFormat="false" ht="12.75" hidden="false" customHeight="false" outlineLevel="0" collapsed="false">
      <c r="A4974" s="0" t="n">
        <v>-23686</v>
      </c>
      <c r="B4974" s="0" t="n">
        <f aca="false">A4974/2^15</f>
        <v>-0.72283935546875</v>
      </c>
      <c r="C4974" s="0" t="n">
        <f aca="false">B3437-B4974</f>
        <v>-0.068481445312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2</v>
      </c>
      <c r="B4976" s="0" t="n">
        <f aca="false">A4976/2^15</f>
        <v>-0.551513671875</v>
      </c>
      <c r="C4976" s="0" t="n">
        <f aca="false">B3439-B4976</f>
        <v>-0.171661376953125</v>
      </c>
    </row>
    <row r="4977" customFormat="false" ht="12.75" hidden="false" customHeight="false" outlineLevel="0" collapsed="false">
      <c r="A4977" s="0" t="n">
        <v>-14645</v>
      </c>
      <c r="B4977" s="0" t="n">
        <f aca="false">A4977/2^15</f>
        <v>-0.446929931640625</v>
      </c>
      <c r="C4977" s="0" t="n">
        <f aca="false">B3440-B4977</f>
        <v>-0.2182312011718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2</v>
      </c>
      <c r="B4980" s="0" t="n">
        <f aca="false">A4980/2^15</f>
        <v>-0.085205078125</v>
      </c>
      <c r="C4980" s="0" t="n">
        <f aca="false">B3443-B4980</f>
        <v>-0.3260498046875</v>
      </c>
    </row>
    <row r="4981" customFormat="false" ht="12.75" hidden="false" customHeight="false" outlineLevel="0" collapsed="false">
      <c r="A4981" s="0" t="n">
        <v>1398</v>
      </c>
      <c r="B4981" s="0" t="n">
        <f aca="false">A4981/2^15</f>
        <v>0.04266357421875</v>
      </c>
      <c r="C4981" s="0" t="n">
        <f aca="false">B3444-B4981</f>
        <v>-0.348785400390625</v>
      </c>
    </row>
    <row r="4982" customFormat="false" ht="12.75" hidden="false" customHeight="false" outlineLevel="0" collapsed="false">
      <c r="A4982" s="0" t="n">
        <v>5558</v>
      </c>
      <c r="B4982" s="0" t="n">
        <f aca="false">A4982/2^15</f>
        <v>0.16961669921875</v>
      </c>
      <c r="C4982" s="0" t="n">
        <f aca="false">B3445-B4982</f>
        <v>-0.363983154296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9</v>
      </c>
      <c r="B4984" s="0" t="n">
        <f aca="false">A4984/2^15</f>
        <v>0.409820556640625</v>
      </c>
      <c r="C4984" s="0" t="n">
        <f aca="false">B3447-B4984</f>
        <v>-0.370574951171875</v>
      </c>
    </row>
    <row r="4985" customFormat="false" ht="12.75" hidden="false" customHeight="false" outlineLevel="0" collapsed="false">
      <c r="A4985" s="0" t="n">
        <v>16970</v>
      </c>
      <c r="B4985" s="0" t="n">
        <f aca="false">A4985/2^15</f>
        <v>0.51788330078125</v>
      </c>
      <c r="C4985" s="0" t="n">
        <f aca="false">B3448-B4985</f>
        <v>-0.3618164062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2</v>
      </c>
      <c r="B4989" s="0" t="n">
        <f aca="false">A4989/2^15</f>
        <v>0.81854248046875</v>
      </c>
      <c r="C4989" s="0" t="n">
        <f aca="false">B3452-B4989</f>
        <v>-0.25286865234375</v>
      </c>
    </row>
    <row r="4990" customFormat="false" ht="12.75" hidden="false" customHeight="false" outlineLevel="0" collapsed="false">
      <c r="A4990" s="0" t="n">
        <v>27940</v>
      </c>
      <c r="B4990" s="0" t="n">
        <f aca="false">A4990/2^15</f>
        <v>0.8526611328125</v>
      </c>
      <c r="C4990" s="0" t="n">
        <f aca="false">B3453-B4990</f>
        <v>-0.210113525390625</v>
      </c>
    </row>
    <row r="4991" customFormat="false" ht="12.75" hidden="false" customHeight="false" outlineLevel="0" collapsed="false">
      <c r="A4991" s="0" t="n">
        <v>28453</v>
      </c>
      <c r="B4991" s="0" t="n">
        <f aca="false">A4991/2^15</f>
        <v>0.868316650390625</v>
      </c>
      <c r="C4991" s="0" t="n">
        <f aca="false">B3454-B4991</f>
        <v>-0.16278076171875</v>
      </c>
    </row>
    <row r="4992" customFormat="false" ht="12.75" hidden="false" customHeight="false" outlineLevel="0" collapsed="false">
      <c r="A4992" s="0" t="n">
        <v>28350</v>
      </c>
      <c r="B4992" s="0" t="n">
        <f aca="false">A4992/2^15</f>
        <v>0.86517333984375</v>
      </c>
      <c r="C4992" s="0" t="n">
        <f aca="false">B3455-B4992</f>
        <v>-0.111938476562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9</v>
      </c>
      <c r="B4994" s="0" t="n">
        <f aca="false">A4994/2^15</f>
        <v>0.803192138671875</v>
      </c>
      <c r="C4994" s="0" t="n">
        <f aca="false">B3457-B4994</f>
        <v>-0.0041809082031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1</v>
      </c>
      <c r="B4996" s="0" t="n">
        <f aca="false">A4996/2^15</f>
        <v>0.672027587890625</v>
      </c>
      <c r="C4996" s="0" t="n">
        <f aca="false">B3459-B4996</f>
        <v>0.103973388671875</v>
      </c>
    </row>
    <row r="4997" customFormat="false" ht="12.75" hidden="false" customHeight="false" outlineLevel="0" collapsed="false">
      <c r="A4997" s="0" t="n">
        <v>19131</v>
      </c>
      <c r="B4997" s="0" t="n">
        <f aca="false">A4997/2^15</f>
        <v>0.583831787109375</v>
      </c>
      <c r="C4997" s="0" t="n">
        <f aca="false">B3460-B4997</f>
        <v>0.155242919921875</v>
      </c>
    </row>
    <row r="4998" customFormat="false" ht="12.75" hidden="false" customHeight="false" outlineLevel="0" collapsed="false">
      <c r="A4998" s="0" t="n">
        <v>15827</v>
      </c>
      <c r="B4998" s="0" t="n">
        <f aca="false">A4998/2^15</f>
        <v>0.483001708984375</v>
      </c>
      <c r="C4998" s="0" t="n">
        <f aca="false">B3461-B4998</f>
        <v>0.203155517578125</v>
      </c>
    </row>
    <row r="4999" customFormat="false" ht="12.75" hidden="false" customHeight="false" outlineLevel="0" collapsed="false">
      <c r="A4999" s="0" t="n">
        <v>12180</v>
      </c>
      <c r="B4999" s="0" t="n">
        <f aca="false">A4999/2^15</f>
        <v>0.3717041015625</v>
      </c>
      <c r="C4999" s="0" t="n">
        <f aca="false">B3462-B4999</f>
        <v>0.2467041015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80</v>
      </c>
      <c r="B5001" s="0" t="n">
        <f aca="false">A5001/2^15</f>
        <v>0.1275634765625</v>
      </c>
      <c r="C5001" s="0" t="n">
        <f aca="false">B3464-B5001</f>
        <v>0.31686401367187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69</v>
      </c>
      <c r="B5004" s="0" t="n">
        <f aca="false">A5004/2^15</f>
        <v>-0.252349853515625</v>
      </c>
      <c r="C5004" s="0" t="n">
        <f aca="false">B3467-B5004</f>
        <v>0.36972045898437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4</v>
      </c>
      <c r="B5009" s="0" t="n">
        <f aca="false">A5009/2^15</f>
        <v>-0.74566650390625</v>
      </c>
      <c r="C5009" s="0" t="n">
        <f aca="false">B3472-B5009</f>
        <v>0.30123901367187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3</v>
      </c>
      <c r="B5011" s="0" t="n">
        <f aca="false">A5011/2^15</f>
        <v>-0.843292236328125</v>
      </c>
      <c r="C5011" s="0" t="n">
        <f aca="false">B3474-B5011</f>
        <v>0.224884033203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3</v>
      </c>
      <c r="B5016" s="0" t="n">
        <f aca="false">A5016/2^15</f>
        <v>-0.766693115234375</v>
      </c>
      <c r="C5016" s="0" t="n">
        <f aca="false">B3479-B5016</f>
        <v>-0.032318115234375</v>
      </c>
    </row>
    <row r="5017" customFormat="false" ht="12.75" hidden="false" customHeight="false" outlineLevel="0" collapsed="false">
      <c r="A5017" s="0" t="n">
        <v>-22881</v>
      </c>
      <c r="B5017" s="0" t="n">
        <f aca="false">A5017/2^15</f>
        <v>-0.698272705078125</v>
      </c>
      <c r="C5017" s="0" t="n">
        <f aca="false">B3480-B5017</f>
        <v>-0.086334228515625</v>
      </c>
    </row>
    <row r="5018" customFormat="false" ht="12.75" hidden="false" customHeight="false" outlineLevel="0" collapsed="false">
      <c r="A5018" s="0" t="n">
        <v>-20143</v>
      </c>
      <c r="B5018" s="0" t="n">
        <f aca="false">A5018/2^15</f>
        <v>-0.614715576171875</v>
      </c>
      <c r="C5018" s="0" t="n">
        <f aca="false">B3481-B5018</f>
        <v>-0.13851928710937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7</v>
      </c>
      <c r="B5021" s="0" t="n">
        <f aca="false">A5021/2^15</f>
        <v>-0.292877197265625</v>
      </c>
      <c r="C5021" s="0" t="n">
        <f aca="false">B3484-B5021</f>
        <v>-0.27279663085937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2</v>
      </c>
      <c r="B5025" s="0" t="n">
        <f aca="false">A5025/2^15</f>
        <v>0.21124267578125</v>
      </c>
      <c r="C5025" s="0" t="n">
        <f aca="false">B3488-B5025</f>
        <v>-0.3673095703125</v>
      </c>
    </row>
    <row r="5026" customFormat="false" ht="12.75" hidden="false" customHeight="false" outlineLevel="0" collapsed="false">
      <c r="A5026" s="0" t="n">
        <v>10902</v>
      </c>
      <c r="B5026" s="0" t="n">
        <f aca="false">A5026/2^15</f>
        <v>0.33270263671875</v>
      </c>
      <c r="C5026" s="0" t="n">
        <f aca="false">B3489-B5026</f>
        <v>-0.37194824218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8</v>
      </c>
      <c r="B5029" s="0" t="n">
        <f aca="false">A5029/2^15</f>
        <v>0.6441650390625</v>
      </c>
      <c r="C5029" s="0" t="n">
        <f aca="false">B3492-B5029</f>
        <v>-0.3380432128906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9</v>
      </c>
      <c r="B5033" s="0" t="n">
        <f aca="false">A5033/2^15</f>
        <v>0.859954833984375</v>
      </c>
      <c r="C5033" s="0" t="n">
        <f aca="false">B3496-B5033</f>
        <v>-0.1947937011718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9</v>
      </c>
      <c r="B5035" s="0" t="n">
        <f aca="false">A5035/2^15</f>
        <v>0.859954833984375</v>
      </c>
      <c r="C5035" s="0" t="n">
        <f aca="false">B3498-B5035</f>
        <v>-0.0944213867187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8</v>
      </c>
      <c r="B5039" s="0" t="n">
        <f aca="false">A5039/2^15</f>
        <v>0.6441650390625</v>
      </c>
      <c r="C5039" s="0" t="n">
        <f aca="false">B3502-B5039</f>
        <v>0.121368408203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2</v>
      </c>
      <c r="B5042" s="0" t="n">
        <f aca="false">A5042/2^15</f>
        <v>0.33270263671875</v>
      </c>
      <c r="C5042" s="0" t="n">
        <f aca="false">B3505-B5042</f>
        <v>0.260040283203125</v>
      </c>
    </row>
    <row r="5043" customFormat="false" ht="12.75" hidden="false" customHeight="false" outlineLevel="0" collapsed="false">
      <c r="A5043" s="0" t="n">
        <v>6922</v>
      </c>
      <c r="B5043" s="0" t="n">
        <f aca="false">A5043/2^15</f>
        <v>0.21124267578125</v>
      </c>
      <c r="C5043" s="0" t="n">
        <f aca="false">B3506-B5043</f>
        <v>0.296264648437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7</v>
      </c>
      <c r="B5047" s="0" t="n">
        <f aca="false">A5047/2^15</f>
        <v>-0.292877197265625</v>
      </c>
      <c r="C5047" s="0" t="n">
        <f aca="false">B3510-B5047</f>
        <v>0.371276855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3</v>
      </c>
      <c r="B5050" s="0" t="n">
        <f aca="false">A5050/2^15</f>
        <v>-0.614715576171875</v>
      </c>
      <c r="C5050" s="0" t="n">
        <f aca="false">B3513-B5050</f>
        <v>0.34521484375</v>
      </c>
    </row>
    <row r="5051" customFormat="false" ht="12.75" hidden="false" customHeight="false" outlineLevel="0" collapsed="false">
      <c r="A5051" s="0" t="n">
        <v>-22881</v>
      </c>
      <c r="B5051" s="0" t="n">
        <f aca="false">A5051/2^15</f>
        <v>-0.698272705078125</v>
      </c>
      <c r="C5051" s="0" t="n">
        <f aca="false">B3514-B5051</f>
        <v>0.3211669921875</v>
      </c>
    </row>
    <row r="5052" customFormat="false" ht="12.75" hidden="false" customHeight="false" outlineLevel="0" collapsed="false">
      <c r="A5052" s="0" t="n">
        <v>-25123</v>
      </c>
      <c r="B5052" s="0" t="n">
        <f aca="false">A5052/2^15</f>
        <v>-0.766693115234375</v>
      </c>
      <c r="C5052" s="0" t="n">
        <f aca="false">B3515-B5052</f>
        <v>0.29016113281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3</v>
      </c>
      <c r="B5057" s="0" t="n">
        <f aca="false">A5057/2^15</f>
        <v>-0.843292236328125</v>
      </c>
      <c r="C5057" s="0" t="n">
        <f aca="false">B3520-B5057</f>
        <v>0.05868530273437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4</v>
      </c>
      <c r="B5059" s="0" t="n">
        <f aca="false">A5059/2^15</f>
        <v>-0.74566650390625</v>
      </c>
      <c r="C5059" s="0" t="n">
        <f aca="false">B3522-B5059</f>
        <v>-0.0504760742187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69</v>
      </c>
      <c r="B5064" s="0" t="n">
        <f aca="false">A5064/2^15</f>
        <v>-0.252349853515625</v>
      </c>
      <c r="C5064" s="0" t="n">
        <f aca="false">B3527-B5064</f>
        <v>-0.284881591796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80</v>
      </c>
      <c r="B5067" s="0" t="n">
        <f aca="false">A5067/2^15</f>
        <v>0.1275634765625</v>
      </c>
      <c r="C5067" s="0" t="n">
        <f aca="false">B3530-B5067</f>
        <v>-0.35977172851562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80</v>
      </c>
      <c r="B5069" s="0" t="n">
        <f aca="false">A5069/2^15</f>
        <v>0.3717041015625</v>
      </c>
      <c r="C5069" s="0" t="n">
        <f aca="false">B3532-B5069</f>
        <v>-0.3717041015625</v>
      </c>
    </row>
    <row r="5070" customFormat="false" ht="12.75" hidden="false" customHeight="false" outlineLevel="0" collapsed="false">
      <c r="A5070" s="0" t="n">
        <v>15827</v>
      </c>
      <c r="B5070" s="0" t="n">
        <f aca="false">A5070/2^15</f>
        <v>0.483001708984375</v>
      </c>
      <c r="C5070" s="0" t="n">
        <f aca="false">B3533-B5070</f>
        <v>-0.365631103515625</v>
      </c>
    </row>
    <row r="5071" customFormat="false" ht="12.75" hidden="false" customHeight="false" outlineLevel="0" collapsed="false">
      <c r="A5071" s="0" t="n">
        <v>19131</v>
      </c>
      <c r="B5071" s="0" t="n">
        <f aca="false">A5071/2^15</f>
        <v>0.583831787109375</v>
      </c>
      <c r="C5071" s="0" t="n">
        <f aca="false">B3534-B5071</f>
        <v>-0.35162353515625</v>
      </c>
    </row>
    <row r="5072" customFormat="false" ht="12.75" hidden="false" customHeight="false" outlineLevel="0" collapsed="false">
      <c r="A5072" s="0" t="n">
        <v>22021</v>
      </c>
      <c r="B5072" s="0" t="n">
        <f aca="false">A5072/2^15</f>
        <v>0.672027587890625</v>
      </c>
      <c r="C5072" s="0" t="n">
        <f aca="false">B3535-B5072</f>
        <v>-0.32998657226562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9</v>
      </c>
      <c r="B5074" s="0" t="n">
        <f aca="false">A5074/2^15</f>
        <v>0.803192138671875</v>
      </c>
      <c r="C5074" s="0" t="n">
        <f aca="false">B3537-B5074</f>
        <v>-0.26596069335937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50</v>
      </c>
      <c r="B5076" s="0" t="n">
        <f aca="false">A5076/2^15</f>
        <v>0.86517333984375</v>
      </c>
      <c r="C5076" s="0" t="n">
        <f aca="false">B3539-B5076</f>
        <v>-0.17901611328125</v>
      </c>
    </row>
    <row r="5077" customFormat="false" ht="12.75" hidden="false" customHeight="false" outlineLevel="0" collapsed="false">
      <c r="A5077" s="0" t="n">
        <v>28453</v>
      </c>
      <c r="B5077" s="0" t="n">
        <f aca="false">A5077/2^15</f>
        <v>0.868316650390625</v>
      </c>
      <c r="C5077" s="0" t="n">
        <f aca="false">B3540-B5077</f>
        <v>-0.129241943359375</v>
      </c>
    </row>
    <row r="5078" customFormat="false" ht="12.75" hidden="false" customHeight="false" outlineLevel="0" collapsed="false">
      <c r="A5078" s="0" t="n">
        <v>27940</v>
      </c>
      <c r="B5078" s="0" t="n">
        <f aca="false">A5078/2^15</f>
        <v>0.8526611328125</v>
      </c>
      <c r="C5078" s="0" t="n">
        <f aca="false">B3541-B5078</f>
        <v>-0.07666015625</v>
      </c>
    </row>
    <row r="5079" customFormat="false" ht="12.75" hidden="false" customHeight="false" outlineLevel="0" collapsed="false">
      <c r="A5079" s="0" t="n">
        <v>26822</v>
      </c>
      <c r="B5079" s="0" t="n">
        <f aca="false">A5079/2^15</f>
        <v>0.81854248046875</v>
      </c>
      <c r="C5079" s="0" t="n">
        <f aca="false">B3542-B5079</f>
        <v>-0.0223999023437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70</v>
      </c>
      <c r="B5083" s="0" t="n">
        <f aca="false">A5083/2^15</f>
        <v>0.51788330078125</v>
      </c>
      <c r="C5083" s="0" t="n">
        <f aca="false">B3546-B5083</f>
        <v>0.187652587890625</v>
      </c>
    </row>
    <row r="5084" customFormat="false" ht="12.75" hidden="false" customHeight="false" outlineLevel="0" collapsed="false">
      <c r="A5084" s="0" t="n">
        <v>13429</v>
      </c>
      <c r="B5084" s="0" t="n">
        <f aca="false">A5084/2^15</f>
        <v>0.409820556640625</v>
      </c>
      <c r="C5084" s="0" t="n">
        <f aca="false">B3547-B5084</f>
        <v>0.2327270507812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8</v>
      </c>
      <c r="B5086" s="0" t="n">
        <f aca="false">A5086/2^15</f>
        <v>0.16961669921875</v>
      </c>
      <c r="C5086" s="0" t="n">
        <f aca="false">B3549-B5086</f>
        <v>0.306915283203125</v>
      </c>
    </row>
    <row r="5087" customFormat="false" ht="12.75" hidden="false" customHeight="false" outlineLevel="0" collapsed="false">
      <c r="A5087" s="0" t="n">
        <v>1398</v>
      </c>
      <c r="B5087" s="0" t="n">
        <f aca="false">A5087/2^15</f>
        <v>0.04266357421875</v>
      </c>
      <c r="C5087" s="0" t="n">
        <f aca="false">B3550-B5087</f>
        <v>0.334442138671875</v>
      </c>
    </row>
    <row r="5088" customFormat="false" ht="12.75" hidden="false" customHeight="false" outlineLevel="0" collapsed="false">
      <c r="A5088" s="0" t="n">
        <v>-2792</v>
      </c>
      <c r="B5088" s="0" t="n">
        <f aca="false">A5088/2^15</f>
        <v>-0.085205078125</v>
      </c>
      <c r="C5088" s="0" t="n">
        <f aca="false">B3551-B5088</f>
        <v>0.35470581054687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5</v>
      </c>
      <c r="B5091" s="0" t="n">
        <f aca="false">A5091/2^15</f>
        <v>-0.446929931640625</v>
      </c>
      <c r="C5091" s="0" t="n">
        <f aca="false">B3554-B5091</f>
        <v>0.3685302734375</v>
      </c>
    </row>
    <row r="5092" customFormat="false" ht="12.75" hidden="false" customHeight="false" outlineLevel="0" collapsed="false">
      <c r="A5092" s="0" t="n">
        <v>-18072</v>
      </c>
      <c r="B5092" s="0" t="n">
        <f aca="false">A5092/2^15</f>
        <v>-0.551513671875</v>
      </c>
      <c r="C5092" s="0" t="n">
        <f aca="false">B3555-B5092</f>
        <v>0.3571472167968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6</v>
      </c>
      <c r="B5094" s="0" t="n">
        <f aca="false">A5094/2^15</f>
        <v>-0.72283935546875</v>
      </c>
      <c r="C5094" s="0" t="n">
        <f aca="false">B3557-B5094</f>
        <v>0.31158447265625</v>
      </c>
    </row>
    <row r="5095" customFormat="false" ht="12.75" hidden="false" customHeight="false" outlineLevel="0" collapsed="false">
      <c r="A5095" s="0" t="n">
        <v>-25752</v>
      </c>
      <c r="B5095" s="0" t="n">
        <f aca="false">A5095/2^15</f>
        <v>-0.785888671875</v>
      </c>
      <c r="C5095" s="0" t="n">
        <f aca="false">B3558-B5095</f>
        <v>0.27838134765625</v>
      </c>
    </row>
    <row r="5096" customFormat="false" ht="12.75" hidden="false" customHeight="false" outlineLevel="0" collapsed="false">
      <c r="A5096" s="0" t="n">
        <v>-27260</v>
      </c>
      <c r="B5096" s="0" t="n">
        <f aca="false">A5096/2^15</f>
        <v>-0.8319091796875</v>
      </c>
      <c r="C5096" s="0" t="n">
        <f aca="false">B3559-B5096</f>
        <v>0.23916625976562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7</v>
      </c>
      <c r="B5098" s="0" t="n">
        <f aca="false">A5098/2^15</f>
        <v>-0.869354248046875</v>
      </c>
      <c r="C5098" s="0" t="n">
        <f aca="false">B3561-B5098</f>
        <v>0.14617919921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0</v>
      </c>
      <c r="B5100" s="0" t="n">
        <f aca="false">A5100/2^15</f>
        <v>-0.8319091796875</v>
      </c>
      <c r="C5100" s="0" t="n">
        <f aca="false">B3563-B5100</f>
        <v>0.04058837890625</v>
      </c>
    </row>
    <row r="5101" customFormat="false" ht="12.75" hidden="false" customHeight="false" outlineLevel="0" collapsed="false">
      <c r="A5101" s="0" t="n">
        <v>-25752</v>
      </c>
      <c r="B5101" s="0" t="n">
        <f aca="false">A5101/2^15</f>
        <v>-0.785888671875</v>
      </c>
      <c r="C5101" s="0" t="n">
        <f aca="false">B3564-B5101</f>
        <v>-0.01409912109375</v>
      </c>
    </row>
    <row r="5102" customFormat="false" ht="12.75" hidden="false" customHeight="false" outlineLevel="0" collapsed="false">
      <c r="A5102" s="0" t="n">
        <v>-23686</v>
      </c>
      <c r="B5102" s="0" t="n">
        <f aca="false">A5102/2^15</f>
        <v>-0.72283935546875</v>
      </c>
      <c r="C5102" s="0" t="n">
        <f aca="false">B3565-B5102</f>
        <v>-0.068481445312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2</v>
      </c>
      <c r="B5104" s="0" t="n">
        <f aca="false">A5104/2^15</f>
        <v>-0.551513671875</v>
      </c>
      <c r="C5104" s="0" t="n">
        <f aca="false">B3567-B5104</f>
        <v>-0.171661376953125</v>
      </c>
    </row>
    <row r="5105" customFormat="false" ht="12.75" hidden="false" customHeight="false" outlineLevel="0" collapsed="false">
      <c r="A5105" s="0" t="n">
        <v>-14645</v>
      </c>
      <c r="B5105" s="0" t="n">
        <f aca="false">A5105/2^15</f>
        <v>-0.446929931640625</v>
      </c>
      <c r="C5105" s="0" t="n">
        <f aca="false">B3568-B5105</f>
        <v>-0.2182312011718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2</v>
      </c>
      <c r="B5108" s="0" t="n">
        <f aca="false">A5108/2^15</f>
        <v>-0.085205078125</v>
      </c>
      <c r="C5108" s="0" t="n">
        <f aca="false">B3571-B5108</f>
        <v>-0.3260498046875</v>
      </c>
    </row>
    <row r="5109" customFormat="false" ht="12.75" hidden="false" customHeight="false" outlineLevel="0" collapsed="false">
      <c r="A5109" s="0" t="n">
        <v>1398</v>
      </c>
      <c r="B5109" s="0" t="n">
        <f aca="false">A5109/2^15</f>
        <v>0.04266357421875</v>
      </c>
      <c r="C5109" s="0" t="n">
        <f aca="false">B3572-B5109</f>
        <v>-0.348785400390625</v>
      </c>
    </row>
    <row r="5110" customFormat="false" ht="12.75" hidden="false" customHeight="false" outlineLevel="0" collapsed="false">
      <c r="A5110" s="0" t="n">
        <v>5558</v>
      </c>
      <c r="B5110" s="0" t="n">
        <f aca="false">A5110/2^15</f>
        <v>0.16961669921875</v>
      </c>
      <c r="C5110" s="0" t="n">
        <f aca="false">B3573-B5110</f>
        <v>-0.363983154296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9</v>
      </c>
      <c r="B5112" s="0" t="n">
        <f aca="false">A5112/2^15</f>
        <v>0.409820556640625</v>
      </c>
      <c r="C5112" s="0" t="n">
        <f aca="false">B3575-B5112</f>
        <v>-0.370574951171875</v>
      </c>
    </row>
    <row r="5113" customFormat="false" ht="12.75" hidden="false" customHeight="false" outlineLevel="0" collapsed="false">
      <c r="A5113" s="0" t="n">
        <v>16970</v>
      </c>
      <c r="B5113" s="0" t="n">
        <f aca="false">A5113/2^15</f>
        <v>0.51788330078125</v>
      </c>
      <c r="C5113" s="0" t="n">
        <f aca="false">B3576-B5113</f>
        <v>-0.3618164062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2</v>
      </c>
      <c r="B5117" s="0" t="n">
        <f aca="false">A5117/2^15</f>
        <v>0.81854248046875</v>
      </c>
      <c r="C5117" s="0" t="n">
        <f aca="false">B3580-B5117</f>
        <v>-0.25286865234375</v>
      </c>
    </row>
    <row r="5118" customFormat="false" ht="12.75" hidden="false" customHeight="false" outlineLevel="0" collapsed="false">
      <c r="A5118" s="0" t="n">
        <v>27940</v>
      </c>
      <c r="B5118" s="0" t="n">
        <f aca="false">A5118/2^15</f>
        <v>0.8526611328125</v>
      </c>
      <c r="C5118" s="0" t="n">
        <f aca="false">B3581-B5118</f>
        <v>-0.210113525390625</v>
      </c>
    </row>
    <row r="5119" customFormat="false" ht="12.75" hidden="false" customHeight="false" outlineLevel="0" collapsed="false">
      <c r="A5119" s="0" t="n">
        <v>28453</v>
      </c>
      <c r="B5119" s="0" t="n">
        <f aca="false">A5119/2^15</f>
        <v>0.868316650390625</v>
      </c>
      <c r="C5119" s="0" t="n">
        <f aca="false">B3582-B5119</f>
        <v>-0.16278076171875</v>
      </c>
    </row>
    <row r="5120" customFormat="false" ht="12.75" hidden="false" customHeight="false" outlineLevel="0" collapsed="false">
      <c r="A5120" s="0" t="n">
        <v>28350</v>
      </c>
      <c r="B5120" s="0" t="n">
        <f aca="false">A5120/2^15</f>
        <v>0.86517333984375</v>
      </c>
      <c r="C5120" s="0" t="n">
        <f aca="false">B3583-B5120</f>
        <v>-0.111938476562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9</v>
      </c>
      <c r="B5122" s="0" t="n">
        <f aca="false">A5122/2^15</f>
        <v>0.803192138671875</v>
      </c>
      <c r="C5122" s="0" t="n">
        <f aca="false">B3585-B5122</f>
        <v>-0.0041809082031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1</v>
      </c>
      <c r="B5124" s="0" t="n">
        <f aca="false">A5124/2^15</f>
        <v>0.672027587890625</v>
      </c>
      <c r="C5124" s="0" t="n">
        <f aca="false">B3587-B5124</f>
        <v>0.103973388671875</v>
      </c>
    </row>
    <row r="5125" customFormat="false" ht="12.75" hidden="false" customHeight="false" outlineLevel="0" collapsed="false">
      <c r="A5125" s="0" t="n">
        <v>19131</v>
      </c>
      <c r="B5125" s="0" t="n">
        <f aca="false">A5125/2^15</f>
        <v>0.583831787109375</v>
      </c>
      <c r="C5125" s="0" t="n">
        <f aca="false">B3588-B5125</f>
        <v>0.155242919921875</v>
      </c>
    </row>
    <row r="5126" customFormat="false" ht="12.75" hidden="false" customHeight="false" outlineLevel="0" collapsed="false">
      <c r="A5126" s="0" t="n">
        <v>15827</v>
      </c>
      <c r="B5126" s="0" t="n">
        <f aca="false">A5126/2^15</f>
        <v>0.483001708984375</v>
      </c>
      <c r="C5126" s="0" t="n">
        <f aca="false">B3589-B5126</f>
        <v>0.203155517578125</v>
      </c>
    </row>
    <row r="5127" customFormat="false" ht="12.75" hidden="false" customHeight="false" outlineLevel="0" collapsed="false">
      <c r="A5127" s="0" t="n">
        <v>12180</v>
      </c>
      <c r="B5127" s="0" t="n">
        <f aca="false">A5127/2^15</f>
        <v>0.3717041015625</v>
      </c>
      <c r="C5127" s="0" t="n">
        <f aca="false">B3590-B5127</f>
        <v>0.2467041015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80</v>
      </c>
      <c r="B5129" s="0" t="n">
        <f aca="false">A5129/2^15</f>
        <v>0.1275634765625</v>
      </c>
      <c r="C5129" s="0" t="n">
        <f aca="false">B3592-B5129</f>
        <v>0.31686401367187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69</v>
      </c>
      <c r="B5132" s="0" t="n">
        <f aca="false">A5132/2^15</f>
        <v>-0.252349853515625</v>
      </c>
      <c r="C5132" s="0" t="n">
        <f aca="false">B3595-B5132</f>
        <v>0.369720458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6:53:10Z</dcterms:created>
  <dc:creator>FSL</dc:creator>
  <dc:description/>
  <dc:language>en-US</dc:language>
  <cp:lastModifiedBy>FSL</cp:lastModifiedBy>
  <dcterms:modified xsi:type="dcterms:W3CDTF">2006-01-09T19:07:01Z</dcterms:modified>
  <cp:revision>0</cp:revision>
  <dc:subject/>
  <dc:title/>
</cp:coreProperties>
</file>